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doslijed izgradnje tabela1" sheetId="1" state="visible" r:id="rId2"/>
    <sheet name="Redoslijed izgradnje tabela 2" sheetId="2" state="visible" r:id="rId3"/>
    <sheet name="Investicijska ulaganja tabela 3" sheetId="3" state="visible" r:id="rId4"/>
    <sheet name="Investicijska ulaganja tabela 4" sheetId="4" state="visible" r:id="rId5"/>
    <sheet name="DINAMIKA IZGRADNJE tabela 5" sheetId="5" state="visible" r:id="rId6"/>
    <sheet name="Ukupna ulaganja tabela 6" sheetId="6" state="visible" r:id="rId7"/>
    <sheet name="Izvori financiranja tabela 7" sheetId="7" state="visible" r:id="rId8"/>
    <sheet name="Simulacija posebne naknade 8" sheetId="8" state="visible" r:id="rId9"/>
    <sheet name="Sheet2" sheetId="9" state="visible" r:id="rId10"/>
    <sheet name="I stupanj NO" sheetId="10" state="hidden" r:id="rId11"/>
    <sheet name="II stupanj NO" sheetId="11" state="hidden" r:id="rId12"/>
  </sheets>
  <externalReferences>
    <externalReference r:id="rId13"/>
  </externalReferences>
  <definedNames>
    <definedName function="false" hidden="true" localSheetId="10" name="_xlnm._FilterDatabase" vbProcedure="false">'II stupanj NO'!$F$10:$F$75</definedName>
    <definedName function="false" hidden="false" localSheetId="2" name="_xlnm.Print_Area" vbProcedure="false">'Investicijska ulaganja tabela 3'!$A$1:$I$233</definedName>
    <definedName function="false" hidden="false" localSheetId="3" name="_xlnm.Print_Area" vbProcedure="false">'Investicijska ulaganja tabela 4'!$A$1:$I$680</definedName>
    <definedName function="false" hidden="false" localSheetId="1" name="_xlnm.Print_Titles" vbProcedure="false">'Redoslijed izgradnje tabela 2'!$8:$9</definedName>
    <definedName function="false" hidden="true" localSheetId="0" name="_xlnm._FilterDatabase" vbProcedure="false">'Redoslijed izgradnje tabela1'!$D$8:$D$33</definedName>
    <definedName function="false" hidden="false" localSheetId="5" name="_xlnm.Print_Area" vbProcedure="false">'Ukupna ulaganja tabela 6'!$A$1:$E$24</definedName>
    <definedName function="false" hidden="false" localSheetId="1" name="Excel_BuiltIn__FilterDatabase" vbProcedure="false">'Redoslijed izgradnje tabela 2'!$C$11:$D$78</definedName>
    <definedName function="false" hidden="false" localSheetId="9" name="Excel_BuiltIn__FilterDatabase" vbProcedure="false">'I stupanj NO'!$L$5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397">
  <si>
    <t xml:space="preserve">IVS - ISTARSKI VODOZAŠTITNI SUSTAV,</t>
  </si>
  <si>
    <t xml:space="preserve">Tabela broj 1</t>
  </si>
  <si>
    <t xml:space="preserve">društvo s ograničenom odgovornošću,</t>
  </si>
  <si>
    <t xml:space="preserve">BUZET, Sv. Ivan 8</t>
  </si>
  <si>
    <t xml:space="preserve">REDOSLIJED IZGRADNJE OBJEKATA SUSTAVA JAVNE ODVODNJE UNUTAR    I. STUPNJA PRIORITETA</t>
  </si>
  <si>
    <t xml:space="preserve">Grupa</t>
  </si>
  <si>
    <t xml:space="preserve">Naselje</t>
  </si>
  <si>
    <t xml:space="preserve">Jedinica lokalne samouprave</t>
  </si>
  <si>
    <t xml:space="preserve">Zona sanitarne zaštite</t>
  </si>
  <si>
    <t xml:space="preserve">Korištenje izvorišta</t>
  </si>
  <si>
    <t xml:space="preserve">Broj bodova</t>
  </si>
  <si>
    <t xml:space="preserve">Redoslijed</t>
  </si>
  <si>
    <t xml:space="preserve">A</t>
  </si>
  <si>
    <t xml:space="preserve">IZVORI U KORIŠTENJU</t>
  </si>
  <si>
    <t xml:space="preserve">BUZET</t>
  </si>
  <si>
    <t xml:space="preserve">II</t>
  </si>
  <si>
    <t xml:space="preserve">Sv. Ivan</t>
  </si>
  <si>
    <t xml:space="preserve">1.</t>
  </si>
  <si>
    <t xml:space="preserve">BARBAN</t>
  </si>
  <si>
    <t xml:space="preserve">Rakonek</t>
  </si>
  <si>
    <t xml:space="preserve">2.</t>
  </si>
  <si>
    <t xml:space="preserve">ŽMINJ</t>
  </si>
  <si>
    <t xml:space="preserve">3.</t>
  </si>
  <si>
    <t xml:space="preserve">RAŠA</t>
  </si>
  <si>
    <t xml:space="preserve">Fonte Gaj</t>
  </si>
  <si>
    <t xml:space="preserve">4.</t>
  </si>
  <si>
    <t xml:space="preserve">B</t>
  </si>
  <si>
    <t xml:space="preserve">IZVORI REZERVIRANI ZA KORIŠTENJE</t>
  </si>
  <si>
    <t xml:space="preserve">BUJE</t>
  </si>
  <si>
    <t xml:space="preserve">Gabrijeli, Bužini</t>
  </si>
  <si>
    <t xml:space="preserve">5.</t>
  </si>
  <si>
    <t xml:space="preserve">Sv. Antun</t>
  </si>
  <si>
    <t xml:space="preserve">6.</t>
  </si>
  <si>
    <t xml:space="preserve">PIĆAN</t>
  </si>
  <si>
    <t xml:space="preserve">Bolobani</t>
  </si>
  <si>
    <t xml:space="preserve">7.</t>
  </si>
  <si>
    <t xml:space="preserve">8.</t>
  </si>
  <si>
    <t xml:space="preserve">9.</t>
  </si>
  <si>
    <t xml:space="preserve">10.</t>
  </si>
  <si>
    <t xml:space="preserve">GROŽNJAN</t>
  </si>
  <si>
    <t xml:space="preserve">11.</t>
  </si>
  <si>
    <t xml:space="preserve">12.</t>
  </si>
  <si>
    <t xml:space="preserve">C</t>
  </si>
  <si>
    <t xml:space="preserve">PRIRODNI REZERVATI</t>
  </si>
  <si>
    <t xml:space="preserve">KANFANAR</t>
  </si>
  <si>
    <t xml:space="preserve">ned.istr.sliv.     II LK</t>
  </si>
  <si>
    <t xml:space="preserve">PR LK</t>
  </si>
  <si>
    <t xml:space="preserve">13.</t>
  </si>
  <si>
    <t xml:space="preserve">TINJAN</t>
  </si>
  <si>
    <t xml:space="preserve">II LK</t>
  </si>
  <si>
    <t xml:space="preserve">14.</t>
  </si>
  <si>
    <t xml:space="preserve">15.</t>
  </si>
  <si>
    <t xml:space="preserve">PAZIN</t>
  </si>
  <si>
    <t xml:space="preserve">16.,17.,18.</t>
  </si>
  <si>
    <t xml:space="preserve">SV.LOVREČ</t>
  </si>
  <si>
    <t xml:space="preserve">19.,20.,21.</t>
  </si>
  <si>
    <t xml:space="preserve">Tabela broj 2</t>
  </si>
  <si>
    <t xml:space="preserve">REDOSLIJED IZGRADNJE OBJEKATA SUSTAVA JAVNE ODVODNJE UNUTAR    II. STUPNJA PRIORITETA</t>
  </si>
  <si>
    <t xml:space="preserve">III</t>
  </si>
  <si>
    <t xml:space="preserve">IV</t>
  </si>
  <si>
    <t xml:space="preserve">III LK</t>
  </si>
  <si>
    <t xml:space="preserve">Tabela broj 3</t>
  </si>
  <si>
    <t xml:space="preserve">INVESTICIJSKA  ULAGANJA  GRAĐEVINSKO-MONTAŽNIH  RADOVA  I  OPREME UNUTAR</t>
  </si>
  <si>
    <t xml:space="preserve">I. STUPNJA  PRIORITETA</t>
  </si>
  <si>
    <t xml:space="preserve">REDNI BROJ</t>
  </si>
  <si>
    <t xml:space="preserve">OPIS</t>
  </si>
  <si>
    <t xml:space="preserve">JEDINICA MJERE</t>
  </si>
  <si>
    <t xml:space="preserve">KOLIČINA</t>
  </si>
  <si>
    <t xml:space="preserve">JEDINIČNA CIJENA</t>
  </si>
  <si>
    <t xml:space="preserve">UKUPNA CIJENA</t>
  </si>
  <si>
    <t xml:space="preserve">građevinski radovi</t>
  </si>
  <si>
    <t xml:space="preserve">oprema</t>
  </si>
  <si>
    <t xml:space="preserve">ukupno</t>
  </si>
  <si>
    <t xml:space="preserve">ROČ, STANICA ROČ</t>
  </si>
  <si>
    <t xml:space="preserve">Gravitacijski cjevovodi ¤250 mm</t>
  </si>
  <si>
    <t xml:space="preserve">m</t>
  </si>
  <si>
    <t xml:space="preserve">Tlačni cjevovodi ¤ 80 mm</t>
  </si>
  <si>
    <t xml:space="preserve">Crpna stanica</t>
  </si>
  <si>
    <t xml:space="preserve">kom</t>
  </si>
  <si>
    <t xml:space="preserve">KANALIZACIJA</t>
  </si>
  <si>
    <t xml:space="preserve">Uređaj za pročišćavanje - 95%</t>
  </si>
  <si>
    <t xml:space="preserve">700 ES </t>
  </si>
  <si>
    <t xml:space="preserve">Mjerač protoka</t>
  </si>
  <si>
    <t xml:space="preserve">Upojni bunar</t>
  </si>
  <si>
    <t xml:space="preserve">UREĐAJ</t>
  </si>
  <si>
    <t xml:space="preserve">SVEUKUPNO</t>
  </si>
  <si>
    <t xml:space="preserve">PRHATI</t>
  </si>
  <si>
    <t xml:space="preserve">150 ES </t>
  </si>
  <si>
    <t xml:space="preserve">RUDANI</t>
  </si>
  <si>
    <t xml:space="preserve">TOPIT</t>
  </si>
  <si>
    <t xml:space="preserve">Tlačni cjevovodi</t>
  </si>
  <si>
    <t xml:space="preserve">KAŠTEL</t>
  </si>
  <si>
    <t xml:space="preserve">Gravitacijski cjevovodi ¤250/300 mm</t>
  </si>
  <si>
    <t xml:space="preserve">1000 ES</t>
  </si>
  <si>
    <t xml:space="preserve">GORICA</t>
  </si>
  <si>
    <t xml:space="preserve">Tlačni cjevovodi </t>
  </si>
  <si>
    <t xml:space="preserve">500 ES </t>
  </si>
  <si>
    <t xml:space="preserve">KATARINA</t>
  </si>
  <si>
    <t xml:space="preserve">ORIČ</t>
  </si>
  <si>
    <t xml:space="preserve">200 ES </t>
  </si>
  <si>
    <t xml:space="preserve">KALDANIJA</t>
  </si>
  <si>
    <t xml:space="preserve">Uređaj za pročišćavanje - 98%</t>
  </si>
  <si>
    <t xml:space="preserve">100 ES </t>
  </si>
  <si>
    <t xml:space="preserve">GAMBOCI</t>
  </si>
  <si>
    <t xml:space="preserve">MARTINČIĆI</t>
  </si>
  <si>
    <t xml:space="preserve">MONTOVANI</t>
  </si>
  <si>
    <t xml:space="preserve">TRANSPORTNI UREĐAJ</t>
  </si>
  <si>
    <t xml:space="preserve">BURIĆI, KANFANAR, MARIĆI, MARUŽINI</t>
  </si>
  <si>
    <t xml:space="preserve">1000 ES </t>
  </si>
  <si>
    <t xml:space="preserve">KRINGA</t>
  </si>
  <si>
    <t xml:space="preserve">400 ES </t>
  </si>
  <si>
    <t xml:space="preserve">RUHCI</t>
  </si>
  <si>
    <t xml:space="preserve">JEŽENJ</t>
  </si>
  <si>
    <t xml:space="preserve">KRUNČIĆI</t>
  </si>
  <si>
    <t xml:space="preserve">VELA TRABA</t>
  </si>
  <si>
    <t xml:space="preserve">BARAT</t>
  </si>
  <si>
    <t xml:space="preserve">RADETIĆI</t>
  </si>
  <si>
    <t xml:space="preserve">UKUPNO</t>
  </si>
  <si>
    <t xml:space="preserve">Tabela broj 4</t>
  </si>
  <si>
    <t xml:space="preserve">II. STUPNJA  PRIORITETA</t>
  </si>
  <si>
    <t xml:space="preserve">KAŠĆERGA</t>
  </si>
  <si>
    <t xml:space="preserve">250 ES </t>
  </si>
  <si>
    <t xml:space="preserve">MARČENIGLA, PALADINI</t>
  </si>
  <si>
    <t xml:space="preserve">GRDOSELO</t>
  </si>
  <si>
    <t xml:space="preserve">DRAGUĆ</t>
  </si>
  <si>
    <t xml:space="preserve">PAGUBICE</t>
  </si>
  <si>
    <t xml:space="preserve">BUTONIGA - Cesari Bašići</t>
  </si>
  <si>
    <t xml:space="preserve">60 ES </t>
  </si>
  <si>
    <t xml:space="preserve">BUTONIGA - Šajkovići, Tončići</t>
  </si>
  <si>
    <t xml:space="preserve">***</t>
  </si>
  <si>
    <t xml:space="preserve">PODMEJA</t>
  </si>
  <si>
    <t xml:space="preserve">25 ES </t>
  </si>
  <si>
    <t xml:space="preserve">CERJE</t>
  </si>
  <si>
    <t xml:space="preserve">15 ES </t>
  </si>
  <si>
    <t xml:space="preserve">GRIMALDA</t>
  </si>
  <si>
    <t xml:space="preserve">5 ES </t>
  </si>
  <si>
    <t xml:space="preserve">BRAJKOVIĆI, TRVIŽ</t>
  </si>
  <si>
    <t xml:space="preserve">650 ES </t>
  </si>
  <si>
    <t xml:space="preserve">VIŽINADA</t>
  </si>
  <si>
    <t xml:space="preserve">350 ES </t>
  </si>
  <si>
    <t xml:space="preserve">CRKLADA, GRUBIŠI, FERENCI, FILIPI</t>
  </si>
  <si>
    <t xml:space="preserve">MARČANA</t>
  </si>
  <si>
    <t xml:space="preserve">1200 ES</t>
  </si>
  <si>
    <t xml:space="preserve">RITOŠIN BRIG</t>
  </si>
  <si>
    <t xml:space="preserve">RAPAVEL</t>
  </si>
  <si>
    <t xml:space="preserve">NEDEŠĆINA</t>
  </si>
  <si>
    <t xml:space="preserve">STRMAC</t>
  </si>
  <si>
    <t xml:space="preserve">450 ES </t>
  </si>
  <si>
    <t xml:space="preserve">LINDAR</t>
  </si>
  <si>
    <t xml:space="preserve">2 x 200</t>
  </si>
  <si>
    <t xml:space="preserve">LOBORIKA</t>
  </si>
  <si>
    <t xml:space="preserve">ZAREČJE</t>
  </si>
  <si>
    <t xml:space="preserve">300 ES </t>
  </si>
  <si>
    <t xml:space="preserve">ROČKO POLJE</t>
  </si>
  <si>
    <t xml:space="preserve">VICANI</t>
  </si>
  <si>
    <t xml:space="preserve">Gravitacijski cjevovodi ¤300 mm</t>
  </si>
  <si>
    <t xml:space="preserve">MANDALENČIĆI</t>
  </si>
  <si>
    <t xml:space="preserve">CEROVLJE</t>
  </si>
  <si>
    <t xml:space="preserve">BAZGALJI</t>
  </si>
  <si>
    <t xml:space="preserve">VRH</t>
  </si>
  <si>
    <t xml:space="preserve">NOVAKI PAZINSKI</t>
  </si>
  <si>
    <t xml:space="preserve">LANIŠĆE</t>
  </si>
  <si>
    <t xml:space="preserve">MILOTSKI BRIG</t>
  </si>
  <si>
    <t xml:space="preserve">PLOMIN, PLOMIN LUKA</t>
  </si>
  <si>
    <t xml:space="preserve">BATLUG</t>
  </si>
  <si>
    <t xml:space="preserve">BORUT</t>
  </si>
  <si>
    <t xml:space="preserve">PAMIĆI Ž., PAMIĆI S.</t>
  </si>
  <si>
    <t xml:space="preserve">MARCELJANI</t>
  </si>
  <si>
    <t xml:space="preserve">170 ES </t>
  </si>
  <si>
    <t xml:space="preserve">MALI GOLJI, MARKOČI</t>
  </si>
  <si>
    <t xml:space="preserve">MARTINSKI</t>
  </si>
  <si>
    <t xml:space="preserve">ŽUPANIĆI</t>
  </si>
  <si>
    <t xml:space="preserve">VOZILIĆI</t>
  </si>
  <si>
    <t xml:space="preserve">VREČARI</t>
  </si>
  <si>
    <t xml:space="preserve">BERTOŠI</t>
  </si>
  <si>
    <t xml:space="preserve">50 ES </t>
  </si>
  <si>
    <t xml:space="preserve">VRANIĆI</t>
  </si>
  <si>
    <t xml:space="preserve">MARIĆI, FRANČIĆI</t>
  </si>
  <si>
    <t xml:space="preserve">RUŽIĆI</t>
  </si>
  <si>
    <t xml:space="preserve">LOVRIN</t>
  </si>
  <si>
    <t xml:space="preserve">30 ES </t>
  </si>
  <si>
    <t xml:space="preserve">LUŠETIĆI</t>
  </si>
  <si>
    <t xml:space="preserve">PREVIŽ </t>
  </si>
  <si>
    <t xml:space="preserve">20 ES </t>
  </si>
  <si>
    <t xml:space="preserve">DIVŠIĆI</t>
  </si>
  <si>
    <t xml:space="preserve">KMETI, MARIJA NA KRASU</t>
  </si>
  <si>
    <t xml:space="preserve">KRŠAN</t>
  </si>
  <si>
    <t xml:space="preserve">MOMJAN</t>
  </si>
  <si>
    <t xml:space="preserve">KUKURINI</t>
  </si>
  <si>
    <t xml:space="preserve">MARUŠIĆI</t>
  </si>
  <si>
    <t xml:space="preserve">80000+100000</t>
  </si>
  <si>
    <t xml:space="preserve">VILANIJA</t>
  </si>
  <si>
    <t xml:space="preserve">TRIBAN</t>
  </si>
  <si>
    <t xml:space="preserve">ZAJCI</t>
  </si>
  <si>
    <t xml:space="preserve">VELJAKI</t>
  </si>
  <si>
    <t xml:space="preserve">ŠUMBER - više naselja</t>
  </si>
  <si>
    <t xml:space="preserve">JAKAČIĆI</t>
  </si>
  <si>
    <t xml:space="preserve">STEPČIĆI</t>
  </si>
  <si>
    <t xml:space="preserve">SV.PETAR U ŠUMI</t>
  </si>
  <si>
    <t xml:space="preserve">BREČEVIĆI</t>
  </si>
  <si>
    <t xml:space="preserve">BRČIĆI</t>
  </si>
  <si>
    <t xml:space="preserve">JAKOVICI</t>
  </si>
  <si>
    <t xml:space="preserve">110 ES </t>
  </si>
  <si>
    <t xml:space="preserve">MUNTRILJ</t>
  </si>
  <si>
    <t xml:space="preserve">Tabela broj 5</t>
  </si>
  <si>
    <t xml:space="preserve">DINAMIKA IZGRADNJE</t>
  </si>
  <si>
    <t xml:space="preserve">DINAMIKA IZGRADNJE I ODRŽAVANJA</t>
  </si>
  <si>
    <t xml:space="preserve">u 000 kn</t>
  </si>
  <si>
    <t xml:space="preserve">STUPANJ</t>
  </si>
  <si>
    <t xml:space="preserve">GODINA</t>
  </si>
  <si>
    <t xml:space="preserve">PRIORITETA</t>
  </si>
  <si>
    <t xml:space="preserve">2003.</t>
  </si>
  <si>
    <t xml:space="preserve">2004.</t>
  </si>
  <si>
    <t xml:space="preserve">2005.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I.</t>
  </si>
  <si>
    <t xml:space="preserve"> - IPP</t>
  </si>
  <si>
    <t xml:space="preserve"> - geodetski radovi</t>
  </si>
  <si>
    <t xml:space="preserve"> - projektiranje</t>
  </si>
  <si>
    <t xml:space="preserve"> - ostala ulaganja</t>
  </si>
  <si>
    <t xml:space="preserve"> - ulaganja u građ.r.i oprema</t>
  </si>
  <si>
    <t xml:space="preserve"> - interkalarna kamata</t>
  </si>
  <si>
    <t xml:space="preserve"> - nepredviđeni radovi</t>
  </si>
  <si>
    <t xml:space="preserve">UKUPNO I.STUPANJ</t>
  </si>
  <si>
    <t xml:space="preserve">II.</t>
  </si>
  <si>
    <t xml:space="preserve"> - nepredviđeni troškovi</t>
  </si>
  <si>
    <t xml:space="preserve">UKUPNO II.STUPANJ</t>
  </si>
  <si>
    <t xml:space="preserve">I.+II.+III.</t>
  </si>
  <si>
    <t xml:space="preserve">I.+II.</t>
  </si>
  <si>
    <t xml:space="preserve">Tabela broj 6</t>
  </si>
  <si>
    <t xml:space="preserve">TROŠKOVI PRIPREME I IZGRADNJE SUSTAVA JAVNE ODVODNJE I ZAŠTITE VODA ISTARSKE ŽUPANIJE</t>
  </si>
  <si>
    <t xml:space="preserve">Redni</t>
  </si>
  <si>
    <t xml:space="preserve">Opis ulaganja</t>
  </si>
  <si>
    <t xml:space="preserve">Iznos</t>
  </si>
  <si>
    <t xml:space="preserve">Struktura</t>
  </si>
  <si>
    <t xml:space="preserve">broj</t>
  </si>
  <si>
    <t xml:space="preserve">Građevinsko montažni radovi i oprema</t>
  </si>
  <si>
    <t xml:space="preserve">Naknadni i nepredviđeni radovi, arheološki nadzor, studije,</t>
  </si>
  <si>
    <t xml:space="preserve">geoistraživanja i ostalo (8% vrijednosti građevinskih radova i opreme)</t>
  </si>
  <si>
    <t xml:space="preserve">Imovinski pravni poslovi</t>
  </si>
  <si>
    <r>
      <rPr>
        <sz val="11"/>
        <rFont val="Arial"/>
        <family val="2"/>
        <charset val="238"/>
      </rPr>
      <t xml:space="preserve">  - otkup zemljišta za uređaje (29.191 m</t>
    </r>
    <r>
      <rPr>
        <vertAlign val="superscript"/>
        <sz val="11"/>
        <rFont val="Arial"/>
        <family val="2"/>
        <charset val="238"/>
      </rPr>
      <t xml:space="preserve">2  </t>
    </r>
    <r>
      <rPr>
        <sz val="11"/>
        <rFont val="Arial"/>
        <family val="2"/>
        <charset val="238"/>
      </rPr>
      <t xml:space="preserve">x 35 kn)</t>
    </r>
  </si>
  <si>
    <r>
      <rPr>
        <sz val="11"/>
        <rFont val="Arial"/>
        <family val="2"/>
        <charset val="238"/>
      </rPr>
      <t xml:space="preserve"> - otkup zemljišta za crpne stanice (3.328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x 35 kn)</t>
    </r>
  </si>
  <si>
    <t xml:space="preserve"> - pravo služnosti i naknada štete kod izgradnje kanalizacije (321 km x 18.275 kn)</t>
  </si>
  <si>
    <t xml:space="preserve">Geodetski radovi</t>
  </si>
  <si>
    <t xml:space="preserve"> - kanalizacijska mreža (321 km x 20.000 kn/km)</t>
  </si>
  <si>
    <t xml:space="preserve"> - čvrsti objekti (214 kom x 1.640 kn)</t>
  </si>
  <si>
    <t xml:space="preserve">Izrada projektne dokumentacije (4% vrijednosti građevinskih radova</t>
  </si>
  <si>
    <t xml:space="preserve">i 7% vrijednosti opreme)</t>
  </si>
  <si>
    <t xml:space="preserve">Ostala ulaganja</t>
  </si>
  <si>
    <t xml:space="preserve">Interkalarna kamata</t>
  </si>
  <si>
    <t xml:space="preserve">U K U P N O</t>
  </si>
  <si>
    <t xml:space="preserve">Tabela broj 7.</t>
  </si>
  <si>
    <t xml:space="preserve">IZVORI FINANCIRANJA SUSTAVA JAVNE ODVODNJE I ZAŠTITE VODA ISTARSKE ŽUPANIJE </t>
  </si>
  <si>
    <t xml:space="preserve">Opis izvora</t>
  </si>
  <si>
    <t xml:space="preserve">Struktura u %</t>
  </si>
  <si>
    <t xml:space="preserve">LOKALNI IZVORI</t>
  </si>
  <si>
    <t xml:space="preserve">1.1.</t>
  </si>
  <si>
    <r>
      <rPr>
        <sz val="12"/>
        <rFont val="Arial"/>
        <family val="2"/>
        <charset val="238"/>
      </rPr>
      <t xml:space="preserve"> - naknada za zaštitu voda  0,36 kn/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1.2.</t>
  </si>
  <si>
    <r>
      <rPr>
        <sz val="12"/>
        <rFont val="Arial"/>
        <family val="2"/>
        <charset val="238"/>
      </rPr>
      <t xml:space="preserve"> - posebna naknada           1,00 kn/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SREDSTVA PREDPRISTUPNIH I STRUKTURNIH FONDOVA EU te KREDITNA SREDSTVA banaka i ostalih financijskih institucija</t>
  </si>
  <si>
    <t xml:space="preserve">OSTALI IZVORI</t>
  </si>
  <si>
    <t xml:space="preserve">4. (1+2+3)</t>
  </si>
  <si>
    <t xml:space="preserve">IVS - ISTARSKI VODOZAŠTITNI SUSTAV</t>
  </si>
  <si>
    <t xml:space="preserve">Tabela broj 8</t>
  </si>
  <si>
    <t xml:space="preserve">društvo s ograničenom odgovornošću</t>
  </si>
  <si>
    <t xml:space="preserve">Sv.Ivan 8,  BUZET</t>
  </si>
  <si>
    <t xml:space="preserve">PREGLED KOLIČINA ISPORUČENE VODE IZ JAVNIH VODOOPSKRBNIH SUSTAVA ZA 2003., 2004. I 2005.G. I SIMULACIJA NAPLATE POSEBNE NAKNADE </t>
  </si>
  <si>
    <t xml:space="preserve">GRAD/OPĆINA</t>
  </si>
  <si>
    <t xml:space="preserve">ISPORUČENA VODA U M3</t>
  </si>
  <si>
    <t xml:space="preserve">NAKNADA 1,00 KN/M3</t>
  </si>
  <si>
    <t xml:space="preserve">80% NAPLATE NAKNADE U KN</t>
  </si>
  <si>
    <t xml:space="preserve">6(2*5)</t>
  </si>
  <si>
    <t xml:space="preserve">7(3*5)</t>
  </si>
  <si>
    <t xml:space="preserve">8(4*5)</t>
  </si>
  <si>
    <t xml:space="preserve">GRAD BUJE</t>
  </si>
  <si>
    <t xml:space="preserve">GRAD UMAG</t>
  </si>
  <si>
    <t xml:space="preserve">GRAD NOVIGRAD</t>
  </si>
  <si>
    <t xml:space="preserve">OPĆINA BRTONIGLA</t>
  </si>
  <si>
    <t xml:space="preserve">OPĆINA GROŽNJAN</t>
  </si>
  <si>
    <t xml:space="preserve">OPĆINA OPRTALJ</t>
  </si>
  <si>
    <t xml:space="preserve">GRAD BUZET</t>
  </si>
  <si>
    <t xml:space="preserve">OPĆINA LUPOGLAV</t>
  </si>
  <si>
    <t xml:space="preserve">OPĆINA CEROVLJE</t>
  </si>
  <si>
    <t xml:space="preserve">OPĆINA LANIŠĆE</t>
  </si>
  <si>
    <t xml:space="preserve">GRAD PAZIN</t>
  </si>
  <si>
    <t xml:space="preserve">OPĆINA MOTOVUN</t>
  </si>
  <si>
    <t xml:space="preserve">OPĆINA KAROJBA</t>
  </si>
  <si>
    <t xml:space="preserve">OPĆINA TINJAN</t>
  </si>
  <si>
    <t xml:space="preserve">OPĆINA SV.PETAR</t>
  </si>
  <si>
    <t xml:space="preserve">16.</t>
  </si>
  <si>
    <t xml:space="preserve">OPĆINA GRAČIŠĆE</t>
  </si>
  <si>
    <t xml:space="preserve">17.</t>
  </si>
  <si>
    <t xml:space="preserve">OPĆINA ŽMINJ</t>
  </si>
  <si>
    <t xml:space="preserve">18.</t>
  </si>
  <si>
    <t xml:space="preserve">GRAD POREČ</t>
  </si>
  <si>
    <t xml:space="preserve">19.</t>
  </si>
  <si>
    <t xml:space="preserve">OPĆINA VRSAR</t>
  </si>
  <si>
    <t xml:space="preserve">20.</t>
  </si>
  <si>
    <t xml:space="preserve">OPĆINA SV.LOVREČ</t>
  </si>
  <si>
    <t xml:space="preserve">21.</t>
  </si>
  <si>
    <t xml:space="preserve">OPĆINA VIŠNJAN</t>
  </si>
  <si>
    <t xml:space="preserve">22.</t>
  </si>
  <si>
    <t xml:space="preserve">OPĆINA KAŠTELIR</t>
  </si>
  <si>
    <t xml:space="preserve">23.</t>
  </si>
  <si>
    <t xml:space="preserve">OPĆINA VIŽINADA</t>
  </si>
  <si>
    <t xml:space="preserve">24.</t>
  </si>
  <si>
    <t xml:space="preserve">GRAD ROVINJ</t>
  </si>
  <si>
    <t xml:space="preserve">25.</t>
  </si>
  <si>
    <t xml:space="preserve">OPĆINA BALE</t>
  </si>
  <si>
    <t xml:space="preserve">26.</t>
  </si>
  <si>
    <t xml:space="preserve">OPĆINA KANFANAR</t>
  </si>
  <si>
    <t xml:space="preserve">27.</t>
  </si>
  <si>
    <t xml:space="preserve">GRAD PULA </t>
  </si>
  <si>
    <t xml:space="preserve">28.</t>
  </si>
  <si>
    <t xml:space="preserve">OPĆINA BARBAN </t>
  </si>
  <si>
    <t xml:space="preserve">29.</t>
  </si>
  <si>
    <t xml:space="preserve">OPĆINA LIŽNJAN </t>
  </si>
  <si>
    <t xml:space="preserve">30.</t>
  </si>
  <si>
    <t xml:space="preserve">OPĆINA MARČANA </t>
  </si>
  <si>
    <t xml:space="preserve">31.</t>
  </si>
  <si>
    <t xml:space="preserve">OPĆINA MEDULIN </t>
  </si>
  <si>
    <t xml:space="preserve">32.</t>
  </si>
  <si>
    <t xml:space="preserve">OPĆINA SV. VINČENAT </t>
  </si>
  <si>
    <t xml:space="preserve">33.</t>
  </si>
  <si>
    <t xml:space="preserve">GRAD VODNJAN</t>
  </si>
  <si>
    <t xml:space="preserve">34.</t>
  </si>
  <si>
    <t xml:space="preserve">OPĆINA FAŽANA</t>
  </si>
  <si>
    <t xml:space="preserve">35.</t>
  </si>
  <si>
    <t xml:space="preserve">GRAD LABIN</t>
  </si>
  <si>
    <t xml:space="preserve">36.</t>
  </si>
  <si>
    <t xml:space="preserve">OPĆINA RAŠA</t>
  </si>
  <si>
    <t xml:space="preserve">37.</t>
  </si>
  <si>
    <t xml:space="preserve">OPĆINA NEDEŠĆINA</t>
  </si>
  <si>
    <t xml:space="preserve">38.</t>
  </si>
  <si>
    <t xml:space="preserve">OPĆINA KRŠAN</t>
  </si>
  <si>
    <t xml:space="preserve">39.</t>
  </si>
  <si>
    <t xml:space="preserve">OPĆINA PIĆAN</t>
  </si>
  <si>
    <t xml:space="preserve">4(2*3)</t>
  </si>
  <si>
    <t xml:space="preserve">2</t>
  </si>
  <si>
    <t xml:space="preserve">Red. br.</t>
  </si>
  <si>
    <t xml:space="preserve">NASELJE</t>
  </si>
  <si>
    <t xml:space="preserve">Broj ekv. stanovnika (ES)</t>
  </si>
  <si>
    <t xml:space="preserve">Udaljenost od izvorišta (km)</t>
  </si>
  <si>
    <t xml:space="preserve">Naziv izvorišta</t>
  </si>
  <si>
    <t xml:space="preserve">Kapacitet izvorišta (l/s)</t>
  </si>
  <si>
    <t xml:space="preserve">RI</t>
  </si>
  <si>
    <t xml:space="preserve">Ukupno Buje</t>
  </si>
  <si>
    <t xml:space="preserve">KI</t>
  </si>
  <si>
    <t xml:space="preserve">Ukupno Labin</t>
  </si>
  <si>
    <t xml:space="preserve">ROČ    STANICA ROČ</t>
  </si>
  <si>
    <t xml:space="preserve">Ukupno Buzet</t>
  </si>
  <si>
    <t xml:space="preserve">PR</t>
  </si>
  <si>
    <t xml:space="preserve">JEŽENJ </t>
  </si>
  <si>
    <t xml:space="preserve">Ukupno Pazin</t>
  </si>
  <si>
    <t xml:space="preserve">Ukupno Poreč</t>
  </si>
  <si>
    <t xml:space="preserve">Ukupno Pula</t>
  </si>
  <si>
    <t xml:space="preserve">BURIĆI KANFANAR MARIĆI MARUŽINI</t>
  </si>
  <si>
    <t xml:space="preserve">Ukupno Rovinj</t>
  </si>
  <si>
    <t xml:space="preserve">Red.br.</t>
  </si>
  <si>
    <t xml:space="preserve">Valdragon-Jadreški</t>
  </si>
  <si>
    <t xml:space="preserve">Gradole</t>
  </si>
  <si>
    <t xml:space="preserve">Bubić jama</t>
  </si>
  <si>
    <t xml:space="preserve">VIŠNJAN</t>
  </si>
  <si>
    <t xml:space="preserve">UMAG</t>
  </si>
  <si>
    <t xml:space="preserve">Bulaž</t>
  </si>
  <si>
    <t xml:space="preserve">Sv.Ivan</t>
  </si>
  <si>
    <t xml:space="preserve">MARČENIGLA,PALADINI</t>
  </si>
  <si>
    <t xml:space="preserve">Butoniga</t>
  </si>
  <si>
    <t xml:space="preserve">Plomin</t>
  </si>
  <si>
    <t xml:space="preserve">MALI GOLJI MARKOČI</t>
  </si>
  <si>
    <t xml:space="preserve">SVETA NEDELJA</t>
  </si>
  <si>
    <t xml:space="preserve">Mutvica</t>
  </si>
  <si>
    <t xml:space="preserve">ZAJCI </t>
  </si>
  <si>
    <t xml:space="preserve">Fonte Gaj </t>
  </si>
  <si>
    <t xml:space="preserve">PLOMIN</t>
  </si>
  <si>
    <t xml:space="preserve">LABIN</t>
  </si>
  <si>
    <t xml:space="preserve">ŠUMBER</t>
  </si>
  <si>
    <t xml:space="preserve">BRAJKOVIĆI TRVIŽ</t>
  </si>
  <si>
    <t xml:space="preserve">GRAČIŠĆE</t>
  </si>
  <si>
    <t xml:space="preserve">BUTONIGA - CESARI, BAŠIĆI</t>
  </si>
  <si>
    <t xml:space="preserve">BUTONIGA - ŠAJKOVIĆI, TONČIĆI</t>
  </si>
  <si>
    <t xml:space="preserve">PREVIŽ</t>
  </si>
  <si>
    <t xml:space="preserve">GRIMALDI</t>
  </si>
  <si>
    <t xml:space="preserve">PAMIĆI Ž. PAMIĆI S.</t>
  </si>
  <si>
    <t xml:space="preserve">MARIĆI FRANČIĆ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.0"/>
    <numFmt numFmtId="167" formatCode="General"/>
    <numFmt numFmtId="168" formatCode="_-* #,##0.0_-;\-* #,##0.0_-;_-* \-??_-;_-@_-"/>
    <numFmt numFmtId="169" formatCode="_-* #,##0_-;\-* #,##0_-;_-* \-??_-;_-@_-"/>
    <numFmt numFmtId="170" formatCode="0%"/>
    <numFmt numFmtId="171" formatCode="0.00%"/>
    <numFmt numFmtId="172" formatCode="#,##0"/>
    <numFmt numFmtId="173" formatCode="0.00"/>
    <numFmt numFmtId="174" formatCode="@"/>
    <numFmt numFmtId="175" formatCode="_-* #,##0.0\ _k_n_-;\-* #,##0.0\ _k_n_-;_-* \-?\ _k_n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18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350-g3/korisnici/samanta/PDS/IVS%20tabe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ESTICIJSKA ULAGANJA"/>
      <sheetName val="STRUKTURA PO STUPNJEVIMA"/>
      <sheetName val="IZVORI FINANCIRANJA"/>
      <sheetName val="DINAMIKA IZGRADNJE"/>
      <sheetName val="PROJEKTNA DOK."/>
      <sheetName val="%"/>
      <sheetName val="II stupanj NO"/>
      <sheetName val="II stupanj NO (ABC)"/>
      <sheetName val="Sheet3"/>
      <sheetName val="Sheet4"/>
      <sheetName val="I stupanj NO (ABC)"/>
      <sheetName val="I stupanj NO"/>
      <sheetName val="Sheet2"/>
      <sheetName val="I.STUPANJ"/>
      <sheetName val="II.STUPANJ"/>
      <sheetName val="Ukupni troškovi"/>
      <sheetName val="Korist navodnj."/>
      <sheetName val="Ukupna korist"/>
      <sheetName val="Med.troškovi (korist)"/>
      <sheetName val="Neto dobit"/>
      <sheetName val="Bolesti"/>
      <sheetName val="Infekcije"/>
      <sheetName val="Operativni prihodi"/>
      <sheetName val="Operativni prihodi (varII)"/>
      <sheetName val="Operativni prihodi (varIII)"/>
      <sheetName val="Operativni prihodi (varIV)"/>
      <sheetName val="Račun D i G"/>
      <sheetName val="Račun D i G (varII)"/>
      <sheetName val="Račun D i G (var III)"/>
      <sheetName val="Račun D i G (varIV)"/>
      <sheetName val="Pokriće duga"/>
      <sheetName val="Pokriće duga (varII)"/>
      <sheetName val="Pokriće duga (varIII)"/>
      <sheetName val="Pokriće duga (varIV)"/>
      <sheetName val="Ekon.tok projekta (varI)"/>
      <sheetName val="Ekon.tok projekta (var II)"/>
      <sheetName val="Ekon.tok projekta (varIII)"/>
      <sheetName val="Ekon.tok projekta (var IV)"/>
      <sheetName val="Kredit I.stup."/>
      <sheetName val="Sheet1"/>
      <sheetName val="Kredit II.stup."/>
      <sheetName val="Udjeli u %"/>
      <sheetName val="EIB "/>
      <sheetName val="EBRD"/>
      <sheetName val="Obligacije"/>
      <sheetName val="Mogući Izvori "/>
      <sheetName val="Podaci projekta"/>
      <sheetName val="Stanje Istra"/>
      <sheetName val="Obve"/>
    </sheetNames>
    <sheetDataSet>
      <sheetData sheetId="0"/>
      <sheetData sheetId="1"/>
      <sheetData sheetId="2"/>
      <sheetData sheetId="3"/>
      <sheetData sheetId="4"/>
      <sheetData sheetId="5"/>
      <sheetData sheetId="6">
        <row r="37">
          <cell r="K37">
            <v>301.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B1:M3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1.99"/>
    <col collapsed="false" customWidth="true" hidden="false" outlineLevel="0" max="5" min="5" style="0" width="11.56"/>
    <col collapsed="false" customWidth="true" hidden="false" outlineLevel="0" max="8" min="6" style="0" width="14.85"/>
    <col collapsed="false" customWidth="true" hidden="false" outlineLevel="0" max="9" min="9" style="0" width="14.28"/>
    <col collapsed="false" customWidth="true" hidden="true" outlineLevel="0" max="10" min="10" style="0" width="17.14"/>
    <col collapsed="false" customWidth="true" hidden="true" outlineLevel="0" max="11" min="11" style="0" width="14.7"/>
    <col collapsed="false" customWidth="true" hidden="false" outlineLevel="0" max="13" min="13" style="0" width="11.28"/>
  </cols>
  <sheetData>
    <row r="1" customFormat="false" ht="18" hidden="false" customHeight="false" outlineLevel="0" collapsed="false">
      <c r="B1" s="1" t="s">
        <v>0</v>
      </c>
      <c r="M1" s="2" t="s">
        <v>1</v>
      </c>
    </row>
    <row r="2" customFormat="false" ht="12.75" hidden="false" customHeight="false" outlineLevel="0" collapsed="false">
      <c r="B2" s="0" t="s">
        <v>2</v>
      </c>
    </row>
    <row r="3" customFormat="false" ht="12.75" hidden="false" customHeight="false" outlineLevel="0" collapsed="false">
      <c r="B3" s="0" t="s">
        <v>3</v>
      </c>
    </row>
    <row r="5" customFormat="false" ht="18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7" customFormat="false" ht="13.5" hidden="false" customHeight="false" outlineLevel="0" collapsed="false"/>
    <row r="8" customFormat="false" ht="37.5" hidden="false" customHeight="true" outlineLevel="0" collapsed="false">
      <c r="B8" s="4" t="s">
        <v>5</v>
      </c>
      <c r="C8" s="5" t="s">
        <v>6</v>
      </c>
      <c r="D8" s="6" t="s">
        <v>7</v>
      </c>
      <c r="E8" s="6" t="s">
        <v>8</v>
      </c>
      <c r="F8" s="6" t="str">
        <f aca="false">+'I stupanj NO'!D5</f>
        <v>Broj ekv. stanovnika (ES)</v>
      </c>
      <c r="G8" s="6" t="str">
        <f aca="false">+'I stupanj NO'!F5</f>
        <v>Naziv izvorišta</v>
      </c>
      <c r="H8" s="6" t="str">
        <f aca="false">+'I stupanj NO'!G5</f>
        <v>Kapacitet izvorišta (l/s)</v>
      </c>
      <c r="I8" s="6" t="str">
        <f aca="false">+'I stupanj NO'!E5</f>
        <v>Udaljenost od izvorišta (km)</v>
      </c>
      <c r="J8" s="6" t="str">
        <f aca="false">+'I stupanj NO'!G5</f>
        <v>Kapacitet izvorišta (l/s)</v>
      </c>
      <c r="K8" s="6" t="s">
        <v>9</v>
      </c>
      <c r="L8" s="7" t="s">
        <v>10</v>
      </c>
      <c r="M8" s="8" t="s">
        <v>11</v>
      </c>
    </row>
    <row r="9" customFormat="false" ht="12" hidden="false" customHeight="true" outlineLevel="0" collapsed="false">
      <c r="B9" s="9" t="n">
        <v>0</v>
      </c>
      <c r="C9" s="10" t="n">
        <v>1</v>
      </c>
      <c r="D9" s="10" t="n">
        <v>2</v>
      </c>
      <c r="E9" s="10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n">
        <v>4</v>
      </c>
      <c r="K9" s="11" t="n">
        <v>5</v>
      </c>
      <c r="L9" s="12" t="n">
        <v>8</v>
      </c>
      <c r="M9" s="13" t="n">
        <v>9</v>
      </c>
    </row>
    <row r="10" customFormat="false" ht="18" hidden="false" customHeight="true" outlineLevel="0" collapsed="false">
      <c r="B10" s="14" t="s">
        <v>12</v>
      </c>
      <c r="C10" s="15" t="s">
        <v>13</v>
      </c>
      <c r="D10" s="16"/>
      <c r="E10" s="16"/>
      <c r="F10" s="17"/>
      <c r="G10" s="17"/>
      <c r="H10" s="17"/>
      <c r="I10" s="18"/>
      <c r="J10" s="17"/>
      <c r="K10" s="17"/>
      <c r="L10" s="19"/>
      <c r="M10" s="20"/>
    </row>
    <row r="11" customFormat="false" ht="12.75" hidden="false" customHeight="false" outlineLevel="0" collapsed="false">
      <c r="B11" s="21"/>
      <c r="C11" s="22" t="str">
        <f aca="false">+'I stupanj NO'!C17</f>
        <v>ROČ    STANICA ROČ</v>
      </c>
      <c r="D11" s="23" t="s">
        <v>14</v>
      </c>
      <c r="E11" s="23" t="s">
        <v>15</v>
      </c>
      <c r="F11" s="23" t="n">
        <f aca="false">+'I stupanj NO'!D17</f>
        <v>700</v>
      </c>
      <c r="G11" s="23" t="s">
        <v>16</v>
      </c>
      <c r="H11" s="23" t="n">
        <v>208</v>
      </c>
      <c r="I11" s="24" t="n">
        <f aca="false">+'I stupanj NO'!E17</f>
        <v>5.5</v>
      </c>
      <c r="J11" s="22" t="n">
        <f aca="false">+'I stupanj NO'!G17</f>
        <v>208</v>
      </c>
      <c r="K11" s="23" t="str">
        <f aca="false">+'I stupanj NO'!H17</f>
        <v>KI</v>
      </c>
      <c r="L11" s="25" t="n">
        <f aca="false">+'I stupanj NO'!I17</f>
        <v>443</v>
      </c>
      <c r="M11" s="26" t="s">
        <v>17</v>
      </c>
    </row>
    <row r="12" customFormat="false" ht="12.75" hidden="false" customHeight="false" outlineLevel="0" collapsed="false">
      <c r="B12" s="27"/>
      <c r="C12" s="28" t="str">
        <f aca="false">+'I stupanj NO'!C29</f>
        <v>PRHATI</v>
      </c>
      <c r="D12" s="29" t="s">
        <v>18</v>
      </c>
      <c r="E12" s="29" t="s">
        <v>15</v>
      </c>
      <c r="F12" s="29" t="n">
        <f aca="false">+'I stupanj NO'!D29</f>
        <v>150</v>
      </c>
      <c r="G12" s="29" t="s">
        <v>19</v>
      </c>
      <c r="H12" s="29" t="n">
        <v>250</v>
      </c>
      <c r="I12" s="30" t="n">
        <f aca="false">+'I stupanj NO'!E29</f>
        <v>2.4</v>
      </c>
      <c r="J12" s="28" t="n">
        <f aca="false">+'I stupanj NO'!G29</f>
        <v>250</v>
      </c>
      <c r="K12" s="29" t="str">
        <f aca="false">+'I stupanj NO'!H29</f>
        <v>KI</v>
      </c>
      <c r="L12" s="31" t="n">
        <f aca="false">+'I stupanj NO'!I29</f>
        <v>195.2</v>
      </c>
      <c r="M12" s="32" t="s">
        <v>20</v>
      </c>
    </row>
    <row r="13" customFormat="false" ht="12.75" hidden="false" customHeight="false" outlineLevel="0" collapsed="false">
      <c r="B13" s="27"/>
      <c r="C13" s="28" t="str">
        <f aca="false">+'I stupanj NO'!C33</f>
        <v>RUDANI</v>
      </c>
      <c r="D13" s="29" t="s">
        <v>21</v>
      </c>
      <c r="E13" s="29" t="s">
        <v>15</v>
      </c>
      <c r="F13" s="29" t="n">
        <v>150</v>
      </c>
      <c r="G13" s="29" t="str">
        <f aca="false">+G12</f>
        <v>Rakonek</v>
      </c>
      <c r="H13" s="29" t="n">
        <v>250</v>
      </c>
      <c r="I13" s="30" t="n">
        <v>5.2</v>
      </c>
      <c r="J13" s="28" t="n">
        <f aca="false">+'I stupanj NO'!G33</f>
        <v>250</v>
      </c>
      <c r="K13" s="28" t="str">
        <f aca="false">+'I stupanj NO'!H33</f>
        <v>PR</v>
      </c>
      <c r="L13" s="33" t="n">
        <f aca="false">+'I stupanj NO'!I33</f>
        <v>189.6</v>
      </c>
      <c r="M13" s="32" t="s">
        <v>22</v>
      </c>
    </row>
    <row r="14" customFormat="false" ht="13.5" hidden="false" customHeight="false" outlineLevel="0" collapsed="false">
      <c r="B14" s="27"/>
      <c r="C14" s="28" t="str">
        <f aca="false">+'I stupanj NO'!C13</f>
        <v>TOPIT</v>
      </c>
      <c r="D14" s="29" t="s">
        <v>23</v>
      </c>
      <c r="E14" s="29" t="s">
        <v>15</v>
      </c>
      <c r="F14" s="29" t="n">
        <f aca="false">+'I stupanj NO'!D13</f>
        <v>150</v>
      </c>
      <c r="G14" s="29" t="s">
        <v>24</v>
      </c>
      <c r="H14" s="29" t="n">
        <v>180</v>
      </c>
      <c r="I14" s="30" t="n">
        <f aca="false">+'I stupanj NO'!E13</f>
        <v>1.7</v>
      </c>
      <c r="J14" s="28" t="n">
        <f aca="false">+'I stupanj NO'!G13</f>
        <v>180</v>
      </c>
      <c r="K14" s="29" t="str">
        <f aca="false">+'I stupanj NO'!H13</f>
        <v>KI</v>
      </c>
      <c r="L14" s="31" t="n">
        <f aca="false">+'I stupanj NO'!I13</f>
        <v>161.6</v>
      </c>
      <c r="M14" s="32" t="s">
        <v>25</v>
      </c>
    </row>
    <row r="15" customFormat="false" ht="18" hidden="false" customHeight="true" outlineLevel="0" collapsed="false">
      <c r="B15" s="14" t="s">
        <v>26</v>
      </c>
      <c r="C15" s="34" t="s">
        <v>27</v>
      </c>
      <c r="D15" s="34"/>
      <c r="E15" s="17"/>
      <c r="F15" s="35"/>
      <c r="G15" s="35"/>
      <c r="H15" s="35"/>
      <c r="I15" s="36"/>
      <c r="J15" s="19"/>
      <c r="K15" s="35"/>
      <c r="L15" s="36"/>
      <c r="M15" s="20"/>
    </row>
    <row r="16" customFormat="false" ht="12.75" hidden="false" customHeight="false" outlineLevel="0" collapsed="false">
      <c r="B16" s="21"/>
      <c r="C16" s="22" t="str">
        <f aca="false">+'I stupanj NO'!C7</f>
        <v>KAŠTEL</v>
      </c>
      <c r="D16" s="23" t="s">
        <v>28</v>
      </c>
      <c r="E16" s="23" t="s">
        <v>15</v>
      </c>
      <c r="F16" s="23" t="n">
        <f aca="false">+'I stupanj NO'!D7</f>
        <v>1000</v>
      </c>
      <c r="G16" s="23" t="s">
        <v>29</v>
      </c>
      <c r="H16" s="23" t="n">
        <v>100</v>
      </c>
      <c r="I16" s="24" t="n">
        <f aca="false">+'I stupanj NO'!E7</f>
        <v>2.1</v>
      </c>
      <c r="J16" s="22" t="n">
        <f aca="false">+'I stupanj NO'!G7</f>
        <v>100</v>
      </c>
      <c r="K16" s="23" t="str">
        <f aca="false">+'I stupanj NO'!H7</f>
        <v>RI</v>
      </c>
      <c r="L16" s="25" t="n">
        <f aca="false">+'I stupanj NO'!I7</f>
        <v>545.8</v>
      </c>
      <c r="M16" s="26" t="s">
        <v>30</v>
      </c>
    </row>
    <row r="17" customFormat="false" ht="12.75" hidden="false" customHeight="false" outlineLevel="0" collapsed="false">
      <c r="B17" s="37"/>
      <c r="C17" s="28" t="str">
        <f aca="false">+'I stupanj NO'!C28</f>
        <v>GORICA</v>
      </c>
      <c r="D17" s="29" t="s">
        <v>18</v>
      </c>
      <c r="E17" s="29" t="s">
        <v>15</v>
      </c>
      <c r="F17" s="29" t="n">
        <f aca="false">+'I stupanj NO'!D28</f>
        <v>500</v>
      </c>
      <c r="G17" s="29" t="s">
        <v>31</v>
      </c>
      <c r="H17" s="29" t="n">
        <v>250</v>
      </c>
      <c r="I17" s="30" t="n">
        <f aca="false">+'I stupanj NO'!E28</f>
        <v>1.3</v>
      </c>
      <c r="J17" s="28" t="n">
        <f aca="false">+'I stupanj NO'!G28</f>
        <v>250</v>
      </c>
      <c r="K17" s="29" t="str">
        <f aca="false">+'I stupanj NO'!H28</f>
        <v>RI</v>
      </c>
      <c r="L17" s="31" t="n">
        <f aca="false">+'I stupanj NO'!I28</f>
        <v>372.4</v>
      </c>
      <c r="M17" s="32" t="s">
        <v>32</v>
      </c>
    </row>
    <row r="18" customFormat="false" ht="12.75" hidden="false" customHeight="false" outlineLevel="0" collapsed="false">
      <c r="B18" s="37"/>
      <c r="C18" s="28" t="str">
        <f aca="false">+'I stupanj NO'!C14</f>
        <v>KATARINA</v>
      </c>
      <c r="D18" s="29" t="s">
        <v>33</v>
      </c>
      <c r="E18" s="29" t="s">
        <v>15</v>
      </c>
      <c r="F18" s="29" t="n">
        <f aca="false">+'I stupanj NO'!D14</f>
        <v>500</v>
      </c>
      <c r="G18" s="29" t="s">
        <v>34</v>
      </c>
      <c r="H18" s="29" t="n">
        <v>60</v>
      </c>
      <c r="I18" s="30" t="n">
        <f aca="false">+'I stupanj NO'!E14</f>
        <v>2</v>
      </c>
      <c r="J18" s="28" t="n">
        <f aca="false">+'I stupanj NO'!G14</f>
        <v>60</v>
      </c>
      <c r="K18" s="29" t="str">
        <f aca="false">+'I stupanj NO'!H14</f>
        <v>RI</v>
      </c>
      <c r="L18" s="31" t="n">
        <f aca="false">+'I stupanj NO'!I14</f>
        <v>276</v>
      </c>
      <c r="M18" s="32" t="s">
        <v>35</v>
      </c>
    </row>
    <row r="19" customFormat="false" ht="12.75" hidden="false" customHeight="false" outlineLevel="0" collapsed="false">
      <c r="B19" s="37"/>
      <c r="C19" s="28" t="str">
        <f aca="false">+'I stupanj NO'!C12</f>
        <v>ORIČ</v>
      </c>
      <c r="D19" s="29" t="s">
        <v>33</v>
      </c>
      <c r="E19" s="29" t="s">
        <v>15</v>
      </c>
      <c r="F19" s="29" t="n">
        <f aca="false">+'I stupanj NO'!D12</f>
        <v>200</v>
      </c>
      <c r="G19" s="29" t="s">
        <v>31</v>
      </c>
      <c r="H19" s="29" t="n">
        <v>250</v>
      </c>
      <c r="I19" s="30" t="n">
        <f aca="false">+'I stupanj NO'!E12</f>
        <v>3.3</v>
      </c>
      <c r="J19" s="28" t="n">
        <f aca="false">+'I stupanj NO'!G12</f>
        <v>250</v>
      </c>
      <c r="K19" s="29" t="str">
        <f aca="false">+'I stupanj NO'!H12</f>
        <v>RI</v>
      </c>
      <c r="L19" s="31" t="n">
        <f aca="false">+'I stupanj NO'!I12</f>
        <v>218.4</v>
      </c>
      <c r="M19" s="32" t="s">
        <v>36</v>
      </c>
    </row>
    <row r="20" customFormat="false" ht="12.75" hidden="false" customHeight="false" outlineLevel="0" collapsed="false">
      <c r="B20" s="37"/>
      <c r="C20" s="28" t="str">
        <f aca="false">+'I stupanj NO'!C8</f>
        <v>KALDANIJA</v>
      </c>
      <c r="D20" s="29" t="s">
        <v>28</v>
      </c>
      <c r="E20" s="29" t="s">
        <v>15</v>
      </c>
      <c r="F20" s="29" t="n">
        <f aca="false">+'I stupanj NO'!D8</f>
        <v>100</v>
      </c>
      <c r="G20" s="29" t="s">
        <v>29</v>
      </c>
      <c r="H20" s="29" t="n">
        <v>100</v>
      </c>
      <c r="I20" s="30" t="n">
        <f aca="false">+'I stupanj NO'!E8</f>
        <v>2</v>
      </c>
      <c r="J20" s="28" t="n">
        <f aca="false">+'I stupanj NO'!G8</f>
        <v>100</v>
      </c>
      <c r="K20" s="29" t="str">
        <f aca="false">+'I stupanj NO'!H8</f>
        <v>RI</v>
      </c>
      <c r="L20" s="31" t="n">
        <f aca="false">+'I stupanj NO'!I8</f>
        <v>96</v>
      </c>
      <c r="M20" s="32" t="s">
        <v>37</v>
      </c>
    </row>
    <row r="21" customFormat="false" ht="12.75" hidden="false" customHeight="false" outlineLevel="0" collapsed="false">
      <c r="B21" s="37"/>
      <c r="C21" s="28" t="str">
        <f aca="false">+'I stupanj NO'!C9</f>
        <v>GAMBOCI</v>
      </c>
      <c r="D21" s="29" t="str">
        <f aca="false">+D20</f>
        <v>BUJE</v>
      </c>
      <c r="E21" s="29" t="s">
        <v>15</v>
      </c>
      <c r="F21" s="29" t="n">
        <f aca="false">+'I stupanj NO'!D9</f>
        <v>100</v>
      </c>
      <c r="G21" s="29" t="str">
        <f aca="false">+G20</f>
        <v>Gabrijeli, Bužini</v>
      </c>
      <c r="H21" s="29" t="n">
        <v>100</v>
      </c>
      <c r="I21" s="30" t="n">
        <f aca="false">+'I stupanj NO'!E9</f>
        <v>3.5</v>
      </c>
      <c r="J21" s="28" t="n">
        <f aca="false">+'I stupanj NO'!G9</f>
        <v>100</v>
      </c>
      <c r="K21" s="29" t="str">
        <f aca="false">+'I stupanj NO'!H9</f>
        <v>RI</v>
      </c>
      <c r="L21" s="31" t="n">
        <f aca="false">+'I stupanj NO'!I9</f>
        <v>93</v>
      </c>
      <c r="M21" s="32" t="s">
        <v>38</v>
      </c>
    </row>
    <row r="22" customFormat="false" ht="12.75" hidden="false" customHeight="false" outlineLevel="0" collapsed="false">
      <c r="B22" s="37"/>
      <c r="C22" s="28" t="str">
        <f aca="false">+'I stupanj NO'!C10</f>
        <v>MARTINČIĆI</v>
      </c>
      <c r="D22" s="29" t="s">
        <v>39</v>
      </c>
      <c r="E22" s="29" t="s">
        <v>15</v>
      </c>
      <c r="F22" s="29" t="n">
        <f aca="false">+'I stupanj NO'!D10</f>
        <v>100</v>
      </c>
      <c r="G22" s="29" t="str">
        <f aca="false">+G21</f>
        <v>Gabrijeli, Bužini</v>
      </c>
      <c r="H22" s="29" t="n">
        <v>100</v>
      </c>
      <c r="I22" s="30" t="n">
        <f aca="false">+'I stupanj NO'!E10</f>
        <v>11.5</v>
      </c>
      <c r="J22" s="28" t="n">
        <f aca="false">+'I stupanj NO'!G10</f>
        <v>100</v>
      </c>
      <c r="K22" s="29" t="str">
        <f aca="false">+'I stupanj NO'!H10</f>
        <v>RI</v>
      </c>
      <c r="L22" s="31" t="n">
        <f aca="false">+'I stupanj NO'!I10</f>
        <v>77</v>
      </c>
      <c r="M22" s="32" t="s">
        <v>40</v>
      </c>
    </row>
    <row r="23" customFormat="false" ht="13.5" hidden="false" customHeight="false" outlineLevel="0" collapsed="false">
      <c r="B23" s="37"/>
      <c r="C23" s="38" t="str">
        <f aca="false">+'I stupanj NO'!C15</f>
        <v>MONTOVANI</v>
      </c>
      <c r="D23" s="39" t="s">
        <v>33</v>
      </c>
      <c r="E23" s="39" t="s">
        <v>15</v>
      </c>
      <c r="F23" s="39" t="n">
        <f aca="false">+'I stupanj NO'!D15</f>
        <v>100</v>
      </c>
      <c r="G23" s="39" t="s">
        <v>34</v>
      </c>
      <c r="H23" s="39" t="n">
        <v>60</v>
      </c>
      <c r="I23" s="40" t="n">
        <f aca="false">+'I stupanj NO'!E15</f>
        <v>3.6</v>
      </c>
      <c r="J23" s="38" t="n">
        <f aca="false">+'I stupanj NO'!G15</f>
        <v>60</v>
      </c>
      <c r="K23" s="39" t="str">
        <f aca="false">+'I stupanj NO'!H15</f>
        <v>RI</v>
      </c>
      <c r="L23" s="41" t="n">
        <f aca="false">+'I stupanj NO'!I15</f>
        <v>72.8</v>
      </c>
      <c r="M23" s="42" t="s">
        <v>41</v>
      </c>
    </row>
    <row r="24" customFormat="false" ht="18" hidden="false" customHeight="true" outlineLevel="0" collapsed="false">
      <c r="B24" s="14" t="s">
        <v>42</v>
      </c>
      <c r="C24" s="43" t="s">
        <v>43</v>
      </c>
      <c r="D24" s="44"/>
      <c r="E24" s="44"/>
      <c r="F24" s="35"/>
      <c r="G24" s="35"/>
      <c r="H24" s="35"/>
      <c r="I24" s="36"/>
      <c r="J24" s="19"/>
      <c r="K24" s="35"/>
      <c r="L24" s="36"/>
      <c r="M24" s="20"/>
    </row>
    <row r="25" customFormat="false" ht="25.5" hidden="false" customHeight="false" outlineLevel="0" collapsed="false">
      <c r="B25" s="21"/>
      <c r="C25" s="45" t="str">
        <f aca="false">+'I stupanj NO'!C31</f>
        <v>BURIĆI KANFANAR MARIĆI MARUŽINI</v>
      </c>
      <c r="D25" s="46" t="s">
        <v>44</v>
      </c>
      <c r="E25" s="46" t="s">
        <v>45</v>
      </c>
      <c r="F25" s="46" t="n">
        <f aca="false">+'I stupanj NO'!D31</f>
        <v>1000</v>
      </c>
      <c r="G25" s="47" t="s">
        <v>46</v>
      </c>
      <c r="H25" s="47" t="n">
        <v>0</v>
      </c>
      <c r="I25" s="48" t="n">
        <f aca="false">+'I stupanj NO'!E31</f>
        <v>0</v>
      </c>
      <c r="J25" s="45" t="n">
        <f aca="false">+'I stupanj NO'!G31</f>
        <v>0</v>
      </c>
      <c r="K25" s="46" t="str">
        <f aca="false">+'I stupanj NO'!H31</f>
        <v>PR</v>
      </c>
      <c r="L25" s="49" t="n">
        <f aca="false">+'I stupanj NO'!I31</f>
        <v>500</v>
      </c>
      <c r="M25" s="50" t="s">
        <v>47</v>
      </c>
    </row>
    <row r="26" customFormat="false" ht="12.75" hidden="false" customHeight="false" outlineLevel="0" collapsed="false">
      <c r="B26" s="37"/>
      <c r="C26" s="28" t="str">
        <f aca="false">+'I stupanj NO'!C23</f>
        <v>TINJAN</v>
      </c>
      <c r="D26" s="29" t="s">
        <v>48</v>
      </c>
      <c r="E26" s="29" t="s">
        <v>49</v>
      </c>
      <c r="F26" s="29" t="n">
        <f aca="false">+'I stupanj NO'!D23</f>
        <v>500</v>
      </c>
      <c r="G26" s="29" t="s">
        <v>46</v>
      </c>
      <c r="H26" s="29" t="n">
        <v>0</v>
      </c>
      <c r="I26" s="30" t="n">
        <f aca="false">+'I stupanj NO'!E23</f>
        <v>0</v>
      </c>
      <c r="J26" s="28" t="n">
        <f aca="false">+'I stupanj NO'!G23</f>
        <v>0</v>
      </c>
      <c r="K26" s="29" t="str">
        <f aca="false">+'I stupanj NO'!H23</f>
        <v>PR</v>
      </c>
      <c r="L26" s="31" t="n">
        <f aca="false">+'I stupanj NO'!I23</f>
        <v>250</v>
      </c>
      <c r="M26" s="32" t="s">
        <v>50</v>
      </c>
    </row>
    <row r="27" customFormat="false" ht="12.75" hidden="false" customHeight="false" outlineLevel="0" collapsed="false">
      <c r="B27" s="37"/>
      <c r="C27" s="28" t="str">
        <f aca="false">+'I stupanj NO'!C22</f>
        <v>KRINGA</v>
      </c>
      <c r="D27" s="29" t="s">
        <v>48</v>
      </c>
      <c r="E27" s="29" t="s">
        <v>49</v>
      </c>
      <c r="F27" s="29" t="n">
        <f aca="false">+'I stupanj NO'!D22</f>
        <v>400</v>
      </c>
      <c r="G27" s="29" t="s">
        <v>46</v>
      </c>
      <c r="H27" s="29" t="n">
        <v>0</v>
      </c>
      <c r="I27" s="30" t="n">
        <f aca="false">+'I stupanj NO'!E22</f>
        <v>0</v>
      </c>
      <c r="J27" s="28" t="n">
        <f aca="false">+'I stupanj NO'!G22</f>
        <v>0</v>
      </c>
      <c r="K27" s="29" t="str">
        <f aca="false">+'I stupanj NO'!H22</f>
        <v>PR</v>
      </c>
      <c r="L27" s="31" t="n">
        <f aca="false">+'I stupanj NO'!I22</f>
        <v>200</v>
      </c>
      <c r="M27" s="32" t="s">
        <v>51</v>
      </c>
    </row>
    <row r="28" customFormat="false" ht="12.75" hidden="false" customHeight="false" outlineLevel="0" collapsed="false">
      <c r="B28" s="37"/>
      <c r="C28" s="28" t="str">
        <f aca="false">+'I stupanj NO'!C20</f>
        <v>RUHCI</v>
      </c>
      <c r="D28" s="29" t="s">
        <v>52</v>
      </c>
      <c r="E28" s="29" t="s">
        <v>49</v>
      </c>
      <c r="F28" s="29" t="n">
        <f aca="false">+'I stupanj NO'!D20</f>
        <v>150</v>
      </c>
      <c r="G28" s="29" t="s">
        <v>46</v>
      </c>
      <c r="H28" s="29" t="n">
        <v>0</v>
      </c>
      <c r="I28" s="30" t="n">
        <f aca="false">+'I stupanj NO'!E20</f>
        <v>0</v>
      </c>
      <c r="J28" s="28" t="n">
        <f aca="false">+'I stupanj NO'!G20</f>
        <v>0</v>
      </c>
      <c r="K28" s="29" t="str">
        <f aca="false">+'I stupanj NO'!H20</f>
        <v>PR</v>
      </c>
      <c r="L28" s="31" t="n">
        <f aca="false">+'I stupanj NO'!I20</f>
        <v>75</v>
      </c>
      <c r="M28" s="32" t="s">
        <v>53</v>
      </c>
    </row>
    <row r="29" customFormat="false" ht="12.75" hidden="false" customHeight="false" outlineLevel="0" collapsed="false">
      <c r="B29" s="37"/>
      <c r="C29" s="28" t="str">
        <f aca="false">+'I stupanj NO'!C21</f>
        <v>JEŽENJ </v>
      </c>
      <c r="D29" s="29" t="s">
        <v>52</v>
      </c>
      <c r="E29" s="29" t="s">
        <v>49</v>
      </c>
      <c r="F29" s="29" t="n">
        <f aca="false">+'I stupanj NO'!D21</f>
        <v>150</v>
      </c>
      <c r="G29" s="29" t="s">
        <v>46</v>
      </c>
      <c r="H29" s="29" t="n">
        <v>0</v>
      </c>
      <c r="I29" s="30" t="n">
        <f aca="false">+'I stupanj NO'!E21</f>
        <v>0</v>
      </c>
      <c r="J29" s="28" t="n">
        <f aca="false">+'I stupanj NO'!G21</f>
        <v>0</v>
      </c>
      <c r="K29" s="29" t="str">
        <f aca="false">+'I stupanj NO'!H21</f>
        <v>PR</v>
      </c>
      <c r="L29" s="31" t="n">
        <f aca="false">+'I stupanj NO'!I21</f>
        <v>75</v>
      </c>
      <c r="M29" s="32" t="str">
        <f aca="false">+M28</f>
        <v>16.,17.,18.</v>
      </c>
    </row>
    <row r="30" customFormat="false" ht="12.75" hidden="false" customHeight="false" outlineLevel="0" collapsed="false">
      <c r="B30" s="37"/>
      <c r="C30" s="28" t="str">
        <f aca="false">+'I stupanj NO'!C26</f>
        <v>KRUNČIĆI</v>
      </c>
      <c r="D30" s="29" t="s">
        <v>54</v>
      </c>
      <c r="E30" s="29" t="s">
        <v>49</v>
      </c>
      <c r="F30" s="29" t="n">
        <f aca="false">+'I stupanj NO'!D26</f>
        <v>150</v>
      </c>
      <c r="G30" s="29" t="s">
        <v>46</v>
      </c>
      <c r="H30" s="29" t="n">
        <v>0</v>
      </c>
      <c r="I30" s="30" t="n">
        <f aca="false">+'I stupanj NO'!E26</f>
        <v>0</v>
      </c>
      <c r="J30" s="28" t="n">
        <f aca="false">+'I stupanj NO'!G26</f>
        <v>0</v>
      </c>
      <c r="K30" s="29" t="str">
        <f aca="false">+'I stupanj NO'!H26</f>
        <v>PR</v>
      </c>
      <c r="L30" s="31" t="n">
        <f aca="false">+'I stupanj NO'!I26</f>
        <v>75</v>
      </c>
      <c r="M30" s="32" t="str">
        <f aca="false">+M29</f>
        <v>16.,17.,18.</v>
      </c>
    </row>
    <row r="31" customFormat="false" ht="12.75" hidden="false" customHeight="false" outlineLevel="0" collapsed="false">
      <c r="B31" s="27"/>
      <c r="C31" s="28" t="str">
        <f aca="false">+'I stupanj NO'!C19</f>
        <v>VELA TRABA</v>
      </c>
      <c r="D31" s="29" t="s">
        <v>52</v>
      </c>
      <c r="E31" s="29" t="s">
        <v>49</v>
      </c>
      <c r="F31" s="29" t="n">
        <f aca="false">+'I stupanj NO'!D19</f>
        <v>100</v>
      </c>
      <c r="G31" s="29" t="s">
        <v>46</v>
      </c>
      <c r="H31" s="29" t="n">
        <v>0</v>
      </c>
      <c r="I31" s="30" t="n">
        <f aca="false">+'I stupanj NO'!E19</f>
        <v>0</v>
      </c>
      <c r="J31" s="28" t="n">
        <f aca="false">+'I stupanj NO'!G19</f>
        <v>0</v>
      </c>
      <c r="K31" s="29" t="str">
        <f aca="false">+'I stupanj NO'!H19</f>
        <v>PR</v>
      </c>
      <c r="L31" s="31" t="n">
        <f aca="false">+'I stupanj NO'!I19</f>
        <v>50</v>
      </c>
      <c r="M31" s="32" t="s">
        <v>55</v>
      </c>
    </row>
    <row r="32" customFormat="false" ht="12.75" hidden="false" customHeight="false" outlineLevel="0" collapsed="false">
      <c r="B32" s="27"/>
      <c r="C32" s="28" t="str">
        <f aca="false">+'I stupanj NO'!C24</f>
        <v>RADETIĆI</v>
      </c>
      <c r="D32" s="29" t="s">
        <v>48</v>
      </c>
      <c r="E32" s="29" t="s">
        <v>49</v>
      </c>
      <c r="F32" s="29" t="n">
        <f aca="false">+'I stupanj NO'!D24</f>
        <v>100</v>
      </c>
      <c r="G32" s="29" t="s">
        <v>46</v>
      </c>
      <c r="H32" s="29" t="n">
        <v>0</v>
      </c>
      <c r="I32" s="30" t="n">
        <f aca="false">+'I stupanj NO'!E24</f>
        <v>0</v>
      </c>
      <c r="J32" s="28" t="n">
        <f aca="false">+'I stupanj NO'!G24</f>
        <v>0</v>
      </c>
      <c r="K32" s="29" t="str">
        <f aca="false">+'I stupanj NO'!H24</f>
        <v>PR</v>
      </c>
      <c r="L32" s="31" t="n">
        <f aca="false">+'I stupanj NO'!I24</f>
        <v>50</v>
      </c>
      <c r="M32" s="32" t="str">
        <f aca="false">+M31</f>
        <v>19.,20.,21.</v>
      </c>
    </row>
    <row r="33" customFormat="false" ht="13.5" hidden="false" customHeight="false" outlineLevel="0" collapsed="false">
      <c r="B33" s="51"/>
      <c r="C33" s="52" t="str">
        <f aca="false">+'I stupanj NO'!C32</f>
        <v>BARAT</v>
      </c>
      <c r="D33" s="53" t="s">
        <v>44</v>
      </c>
      <c r="E33" s="53" t="s">
        <v>49</v>
      </c>
      <c r="F33" s="53" t="n">
        <f aca="false">+'I stupanj NO'!D32</f>
        <v>100</v>
      </c>
      <c r="G33" s="53" t="s">
        <v>46</v>
      </c>
      <c r="H33" s="53" t="n">
        <v>0</v>
      </c>
      <c r="I33" s="54" t="n">
        <f aca="false">+'I stupanj NO'!E32</f>
        <v>0</v>
      </c>
      <c r="J33" s="52" t="n">
        <f aca="false">+'I stupanj NO'!G32</f>
        <v>0</v>
      </c>
      <c r="K33" s="53" t="str">
        <f aca="false">+'I stupanj NO'!H32</f>
        <v>PR</v>
      </c>
      <c r="L33" s="55" t="n">
        <f aca="false">+'I stupanj NO'!I32</f>
        <v>50</v>
      </c>
      <c r="M33" s="56" t="str">
        <f aca="false">+M32</f>
        <v>19.,20.,21.</v>
      </c>
    </row>
    <row r="34" customFormat="false" ht="13.5" hidden="false" customHeight="false" outlineLevel="0" collapsed="false"/>
  </sheetData>
  <autoFilter ref="D8:D33"/>
  <mergeCells count="2">
    <mergeCell ref="B5:M5"/>
    <mergeCell ref="C15:D15"/>
  </mergeCells>
  <printOptions headings="false" gridLines="false" gridLinesSet="true" horizontalCentered="true" verticalCentered="false"/>
  <pageMargins left="0.459722222222222" right="0.459722222222222" top="1.2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6.28"/>
    <col collapsed="false" customWidth="true" hidden="false" outlineLevel="0" max="5" min="5" style="0" width="13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9.28"/>
  </cols>
  <sheetData>
    <row r="2" customFormat="false" ht="30" hidden="false" customHeight="true" outlineLevel="0" collapsed="false">
      <c r="B2" s="367"/>
      <c r="C2" s="367"/>
      <c r="L2" s="368"/>
    </row>
    <row r="3" customFormat="false" ht="12.75" hidden="false" customHeight="false" outlineLevel="0" collapsed="false">
      <c r="L3" s="368"/>
    </row>
    <row r="4" customFormat="false" ht="13.5" hidden="false" customHeight="false" outlineLevel="0" collapsed="false">
      <c r="L4" s="368"/>
    </row>
    <row r="5" customFormat="false" ht="26.25" hidden="false" customHeight="false" outlineLevel="0" collapsed="false">
      <c r="B5" s="369" t="s">
        <v>351</v>
      </c>
      <c r="C5" s="370" t="s">
        <v>352</v>
      </c>
      <c r="D5" s="371" t="s">
        <v>353</v>
      </c>
      <c r="E5" s="371" t="s">
        <v>354</v>
      </c>
      <c r="F5" s="372" t="s">
        <v>355</v>
      </c>
      <c r="G5" s="372" t="s">
        <v>356</v>
      </c>
      <c r="H5" s="372" t="s">
        <v>9</v>
      </c>
      <c r="I5" s="371" t="s">
        <v>10</v>
      </c>
      <c r="J5" s="373" t="s">
        <v>11</v>
      </c>
      <c r="L5" s="368"/>
    </row>
    <row r="6" customFormat="false" ht="10.5" hidden="false" customHeight="true" outlineLevel="0" collapsed="false">
      <c r="B6" s="374" t="n">
        <v>0</v>
      </c>
      <c r="C6" s="289" t="n">
        <v>1</v>
      </c>
      <c r="D6" s="375" t="n">
        <v>2</v>
      </c>
      <c r="E6" s="375" t="n">
        <v>3</v>
      </c>
      <c r="F6" s="376" t="n">
        <v>4</v>
      </c>
      <c r="G6" s="376" t="n">
        <v>5</v>
      </c>
      <c r="H6" s="376" t="n">
        <v>6</v>
      </c>
      <c r="I6" s="375" t="n">
        <v>7</v>
      </c>
      <c r="J6" s="377" t="n">
        <v>8</v>
      </c>
      <c r="L6" s="368"/>
    </row>
    <row r="7" customFormat="false" ht="13.5" hidden="false" customHeight="false" outlineLevel="0" collapsed="false">
      <c r="B7" s="378" t="s">
        <v>17</v>
      </c>
      <c r="C7" s="379" t="s">
        <v>91</v>
      </c>
      <c r="D7" s="193" t="n">
        <v>1000</v>
      </c>
      <c r="E7" s="380" t="n">
        <v>2.1</v>
      </c>
      <c r="F7" s="381" t="s">
        <v>29</v>
      </c>
      <c r="G7" s="382" t="n">
        <v>100</v>
      </c>
      <c r="H7" s="383" t="s">
        <v>357</v>
      </c>
      <c r="I7" s="384" t="n">
        <f aca="false">+D7*0.5+G7*0.5-E7*2</f>
        <v>545.8</v>
      </c>
      <c r="J7" s="385" t="s">
        <v>17</v>
      </c>
      <c r="L7" s="368"/>
    </row>
    <row r="8" customFormat="false" ht="12.75" hidden="false" customHeight="false" outlineLevel="0" collapsed="false">
      <c r="B8" s="114" t="s">
        <v>20</v>
      </c>
      <c r="C8" s="386" t="s">
        <v>100</v>
      </c>
      <c r="D8" s="115" t="n">
        <v>100</v>
      </c>
      <c r="E8" s="387" t="n">
        <v>2</v>
      </c>
      <c r="F8" s="388" t="str">
        <f aca="false">+F7</f>
        <v>Gabrijeli, Bužini</v>
      </c>
      <c r="G8" s="152" t="n">
        <v>100</v>
      </c>
      <c r="H8" s="389" t="s">
        <v>357</v>
      </c>
      <c r="I8" s="390" t="n">
        <f aca="false">+D8*0.5+G8*0.5-E8*2</f>
        <v>96</v>
      </c>
      <c r="J8" s="391" t="s">
        <v>41</v>
      </c>
      <c r="L8" s="368"/>
    </row>
    <row r="9" customFormat="false" ht="12.75" hidden="false" customHeight="false" outlineLevel="0" collapsed="false">
      <c r="B9" s="114" t="s">
        <v>22</v>
      </c>
      <c r="C9" s="386" t="s">
        <v>103</v>
      </c>
      <c r="D9" s="115" t="n">
        <v>100</v>
      </c>
      <c r="E9" s="387" t="n">
        <v>3.5</v>
      </c>
      <c r="F9" s="388" t="str">
        <f aca="false">+F8</f>
        <v>Gabrijeli, Bužini</v>
      </c>
      <c r="G9" s="152" t="n">
        <v>100</v>
      </c>
      <c r="H9" s="389" t="s">
        <v>357</v>
      </c>
      <c r="I9" s="390" t="n">
        <f aca="false">+D9*0.5+G9*0.5-E9*2</f>
        <v>93</v>
      </c>
      <c r="J9" s="391" t="s">
        <v>47</v>
      </c>
      <c r="L9" s="368"/>
    </row>
    <row r="10" customFormat="false" ht="12.75" hidden="false" customHeight="false" outlineLevel="0" collapsed="false">
      <c r="B10" s="114" t="s">
        <v>25</v>
      </c>
      <c r="C10" s="386" t="s">
        <v>104</v>
      </c>
      <c r="D10" s="115" t="n">
        <v>100</v>
      </c>
      <c r="E10" s="387" t="n">
        <v>11.5</v>
      </c>
      <c r="F10" s="388" t="str">
        <f aca="false">+F9</f>
        <v>Gabrijeli, Bužini</v>
      </c>
      <c r="G10" s="152" t="n">
        <v>100</v>
      </c>
      <c r="H10" s="389" t="s">
        <v>357</v>
      </c>
      <c r="I10" s="390" t="n">
        <f aca="false">+D10*0.5+G10*0.5-E10*2</f>
        <v>77</v>
      </c>
      <c r="J10" s="391" t="s">
        <v>50</v>
      </c>
      <c r="L10" s="368"/>
    </row>
    <row r="11" customFormat="false" ht="12.75" hidden="false" customHeight="false" outlineLevel="0" collapsed="false">
      <c r="B11" s="114"/>
      <c r="C11" s="392" t="s">
        <v>358</v>
      </c>
      <c r="D11" s="115"/>
      <c r="E11" s="393"/>
      <c r="F11" s="394"/>
      <c r="G11" s="152"/>
      <c r="H11" s="395"/>
      <c r="I11" s="390"/>
      <c r="J11" s="391"/>
      <c r="L11" s="368"/>
    </row>
    <row r="12" customFormat="false" ht="12.75" hidden="false" customHeight="false" outlineLevel="0" collapsed="false">
      <c r="B12" s="114" t="s">
        <v>30</v>
      </c>
      <c r="C12" s="386" t="s">
        <v>98</v>
      </c>
      <c r="D12" s="115" t="n">
        <v>200</v>
      </c>
      <c r="E12" s="387" t="n">
        <v>3.3</v>
      </c>
      <c r="F12" s="388" t="s">
        <v>31</v>
      </c>
      <c r="G12" s="152" t="n">
        <v>250</v>
      </c>
      <c r="H12" s="389" t="s">
        <v>357</v>
      </c>
      <c r="I12" s="390" t="n">
        <f aca="false">+D12*0.5+G12*0.5-E12*2</f>
        <v>218.4</v>
      </c>
      <c r="J12" s="391" t="s">
        <v>35</v>
      </c>
      <c r="L12" s="368"/>
    </row>
    <row r="13" customFormat="false" ht="12.75" hidden="false" customHeight="false" outlineLevel="0" collapsed="false">
      <c r="B13" s="114" t="s">
        <v>32</v>
      </c>
      <c r="C13" s="386" t="s">
        <v>89</v>
      </c>
      <c r="D13" s="115" t="n">
        <v>150</v>
      </c>
      <c r="E13" s="387" t="n">
        <v>1.7</v>
      </c>
      <c r="F13" s="388" t="s">
        <v>24</v>
      </c>
      <c r="G13" s="152" t="n">
        <v>180</v>
      </c>
      <c r="H13" s="389" t="s">
        <v>359</v>
      </c>
      <c r="I13" s="390" t="n">
        <f aca="false">+D13*0.5+G13*0.5-E13*2</f>
        <v>161.6</v>
      </c>
      <c r="J13" s="391" t="s">
        <v>40</v>
      </c>
      <c r="L13" s="368"/>
    </row>
    <row r="14" customFormat="false" ht="12.75" hidden="false" customHeight="false" outlineLevel="0" collapsed="false">
      <c r="B14" s="114" t="s">
        <v>35</v>
      </c>
      <c r="C14" s="386" t="s">
        <v>97</v>
      </c>
      <c r="D14" s="115" t="n">
        <v>500</v>
      </c>
      <c r="E14" s="387" t="n">
        <v>2</v>
      </c>
      <c r="F14" s="388" t="s">
        <v>34</v>
      </c>
      <c r="G14" s="152" t="n">
        <v>60</v>
      </c>
      <c r="H14" s="389" t="s">
        <v>357</v>
      </c>
      <c r="I14" s="390" t="n">
        <f aca="false">+D14*0.5+G14*0.5-E14*2</f>
        <v>276</v>
      </c>
      <c r="J14" s="391" t="s">
        <v>25</v>
      </c>
      <c r="L14" s="368"/>
    </row>
    <row r="15" customFormat="false" ht="12.75" hidden="false" customHeight="false" outlineLevel="0" collapsed="false">
      <c r="B15" s="114" t="s">
        <v>36</v>
      </c>
      <c r="C15" s="386" t="s">
        <v>105</v>
      </c>
      <c r="D15" s="115" t="n">
        <v>100</v>
      </c>
      <c r="E15" s="387" t="n">
        <v>3.6</v>
      </c>
      <c r="F15" s="388" t="str">
        <f aca="false">+F14</f>
        <v>Bolobani</v>
      </c>
      <c r="G15" s="152" t="n">
        <v>60</v>
      </c>
      <c r="H15" s="389" t="s">
        <v>357</v>
      </c>
      <c r="I15" s="390" t="n">
        <f aca="false">+D15*0.5+G15*0.5-E15*2</f>
        <v>72.8</v>
      </c>
      <c r="J15" s="391" t="s">
        <v>305</v>
      </c>
      <c r="L15" s="368"/>
    </row>
    <row r="16" customFormat="false" ht="12.75" hidden="false" customHeight="false" outlineLevel="0" collapsed="false">
      <c r="B16" s="114"/>
      <c r="C16" s="392" t="s">
        <v>360</v>
      </c>
      <c r="D16" s="115"/>
      <c r="E16" s="393"/>
      <c r="F16" s="394"/>
      <c r="G16" s="152"/>
      <c r="H16" s="396"/>
      <c r="I16" s="390"/>
      <c r="J16" s="391"/>
      <c r="L16" s="368"/>
    </row>
    <row r="17" customFormat="false" ht="25.5" hidden="false" customHeight="false" outlineLevel="0" collapsed="false">
      <c r="B17" s="397" t="s">
        <v>37</v>
      </c>
      <c r="C17" s="398" t="s">
        <v>361</v>
      </c>
      <c r="D17" s="115" t="n">
        <v>700</v>
      </c>
      <c r="E17" s="399" t="n">
        <v>5.5</v>
      </c>
      <c r="F17" s="400" t="s">
        <v>16</v>
      </c>
      <c r="G17" s="152" t="n">
        <v>208</v>
      </c>
      <c r="H17" s="401" t="s">
        <v>359</v>
      </c>
      <c r="I17" s="390" t="n">
        <f aca="false">+D17*0.5+G17*0.5-E17*2</f>
        <v>443</v>
      </c>
      <c r="J17" s="391" t="s">
        <v>22</v>
      </c>
      <c r="L17" s="368"/>
    </row>
    <row r="18" customFormat="false" ht="12.75" hidden="false" customHeight="false" outlineLevel="0" collapsed="false">
      <c r="B18" s="397"/>
      <c r="C18" s="402" t="s">
        <v>362</v>
      </c>
      <c r="D18" s="115"/>
      <c r="E18" s="393"/>
      <c r="F18" s="394"/>
      <c r="G18" s="152"/>
      <c r="H18" s="396"/>
      <c r="I18" s="390" t="n">
        <f aca="false">+D18*0.5+G18*0.5-E18*2</f>
        <v>0</v>
      </c>
      <c r="J18" s="391"/>
      <c r="L18" s="368"/>
    </row>
    <row r="19" customFormat="false" ht="12.75" hidden="false" customHeight="false" outlineLevel="0" collapsed="false">
      <c r="B19" s="114" t="s">
        <v>38</v>
      </c>
      <c r="C19" s="403" t="s">
        <v>114</v>
      </c>
      <c r="D19" s="115" t="n">
        <v>100</v>
      </c>
      <c r="E19" s="387" t="n">
        <v>0</v>
      </c>
      <c r="F19" s="388" t="s">
        <v>46</v>
      </c>
      <c r="G19" s="152" t="n">
        <v>0</v>
      </c>
      <c r="H19" s="389" t="s">
        <v>363</v>
      </c>
      <c r="I19" s="390" t="n">
        <f aca="false">+D19*0.5+G19*0.5-E19*2</f>
        <v>50</v>
      </c>
      <c r="J19" s="391" t="s">
        <v>307</v>
      </c>
      <c r="L19" s="368"/>
    </row>
    <row r="20" customFormat="false" ht="12.75" hidden="false" customHeight="false" outlineLevel="0" collapsed="false">
      <c r="B20" s="114" t="s">
        <v>40</v>
      </c>
      <c r="C20" s="403" t="s">
        <v>111</v>
      </c>
      <c r="D20" s="115" t="n">
        <v>150</v>
      </c>
      <c r="E20" s="387" t="n">
        <v>0</v>
      </c>
      <c r="F20" s="388" t="s">
        <v>46</v>
      </c>
      <c r="G20" s="152" t="n">
        <v>0</v>
      </c>
      <c r="H20" s="389" t="s">
        <v>363</v>
      </c>
      <c r="I20" s="390" t="n">
        <f aca="false">+D20*0.5+G20*0.5-E20*2</f>
        <v>75</v>
      </c>
      <c r="J20" s="391" t="s">
        <v>51</v>
      </c>
      <c r="L20" s="368"/>
    </row>
    <row r="21" customFormat="false" ht="12.75" hidden="false" customHeight="false" outlineLevel="0" collapsed="false">
      <c r="B21" s="114" t="s">
        <v>41</v>
      </c>
      <c r="C21" s="386" t="s">
        <v>364</v>
      </c>
      <c r="D21" s="115" t="n">
        <v>150</v>
      </c>
      <c r="E21" s="387" t="n">
        <v>0</v>
      </c>
      <c r="F21" s="388" t="s">
        <v>46</v>
      </c>
      <c r="G21" s="152" t="n">
        <v>0</v>
      </c>
      <c r="H21" s="389" t="s">
        <v>363</v>
      </c>
      <c r="I21" s="390" t="n">
        <f aca="false">+D21*0.5+G21*0.5-E21*2</f>
        <v>75</v>
      </c>
      <c r="J21" s="391" t="s">
        <v>301</v>
      </c>
      <c r="L21" s="368"/>
    </row>
    <row r="22" customFormat="false" ht="12.75" hidden="false" customHeight="false" outlineLevel="0" collapsed="false">
      <c r="B22" s="114" t="s">
        <v>47</v>
      </c>
      <c r="C22" s="386" t="s">
        <v>109</v>
      </c>
      <c r="D22" s="115" t="n">
        <v>400</v>
      </c>
      <c r="E22" s="387" t="n">
        <v>0</v>
      </c>
      <c r="F22" s="388" t="s">
        <v>46</v>
      </c>
      <c r="G22" s="152" t="n">
        <v>0</v>
      </c>
      <c r="H22" s="389" t="s">
        <v>363</v>
      </c>
      <c r="I22" s="390" t="n">
        <f aca="false">+D22*0.5+G22*0.5-E22*2</f>
        <v>200</v>
      </c>
      <c r="J22" s="391" t="s">
        <v>36</v>
      </c>
      <c r="L22" s="368"/>
    </row>
    <row r="23" customFormat="false" ht="12.75" hidden="false" customHeight="false" outlineLevel="0" collapsed="false">
      <c r="B23" s="114" t="s">
        <v>50</v>
      </c>
      <c r="C23" s="386" t="s">
        <v>48</v>
      </c>
      <c r="D23" s="115" t="n">
        <v>500</v>
      </c>
      <c r="E23" s="387" t="n">
        <v>0</v>
      </c>
      <c r="F23" s="388" t="s">
        <v>46</v>
      </c>
      <c r="G23" s="152" t="n">
        <v>0</v>
      </c>
      <c r="H23" s="389" t="s">
        <v>363</v>
      </c>
      <c r="I23" s="390" t="n">
        <f aca="false">+D23*0.5+G23*0.5-E23*2</f>
        <v>250</v>
      </c>
      <c r="J23" s="391" t="s">
        <v>30</v>
      </c>
      <c r="L23" s="368"/>
    </row>
    <row r="24" customFormat="false" ht="12.75" hidden="false" customHeight="false" outlineLevel="0" collapsed="false">
      <c r="B24" s="114" t="s">
        <v>51</v>
      </c>
      <c r="C24" s="386" t="s">
        <v>116</v>
      </c>
      <c r="D24" s="115" t="n">
        <v>100</v>
      </c>
      <c r="E24" s="387" t="n">
        <v>0</v>
      </c>
      <c r="F24" s="388" t="s">
        <v>46</v>
      </c>
      <c r="G24" s="152" t="n">
        <v>0</v>
      </c>
      <c r="H24" s="389" t="s">
        <v>363</v>
      </c>
      <c r="I24" s="390" t="n">
        <f aca="false">+D24*0.5+G24*0.5-E24*2</f>
        <v>50</v>
      </c>
      <c r="J24" s="391" t="s">
        <v>309</v>
      </c>
      <c r="L24" s="368"/>
    </row>
    <row r="25" customFormat="false" ht="12.75" hidden="false" customHeight="false" outlineLevel="0" collapsed="false">
      <c r="B25" s="114"/>
      <c r="C25" s="392" t="s">
        <v>365</v>
      </c>
      <c r="D25" s="115"/>
      <c r="E25" s="387"/>
      <c r="F25" s="388"/>
      <c r="G25" s="152"/>
      <c r="H25" s="389"/>
      <c r="I25" s="390"/>
      <c r="J25" s="391"/>
      <c r="L25" s="368"/>
    </row>
    <row r="26" customFormat="false" ht="12.75" hidden="false" customHeight="false" outlineLevel="0" collapsed="false">
      <c r="B26" s="114" t="s">
        <v>301</v>
      </c>
      <c r="C26" s="386" t="s">
        <v>113</v>
      </c>
      <c r="D26" s="404" t="n">
        <v>150</v>
      </c>
      <c r="E26" s="399" t="n">
        <v>0</v>
      </c>
      <c r="F26" s="388" t="s">
        <v>46</v>
      </c>
      <c r="G26" s="152" t="n">
        <v>0</v>
      </c>
      <c r="H26" s="401" t="s">
        <v>363</v>
      </c>
      <c r="I26" s="390" t="n">
        <f aca="false">+D26*0.5+G26*0.5-E26*2</f>
        <v>75</v>
      </c>
      <c r="J26" s="391" t="s">
        <v>303</v>
      </c>
      <c r="L26" s="368"/>
    </row>
    <row r="27" customFormat="false" ht="12.75" hidden="false" customHeight="false" outlineLevel="0" collapsed="false">
      <c r="B27" s="139"/>
      <c r="C27" s="392" t="s">
        <v>366</v>
      </c>
      <c r="D27" s="115"/>
      <c r="E27" s="405"/>
      <c r="F27" s="406"/>
      <c r="G27" s="152"/>
      <c r="H27" s="407"/>
      <c r="I27" s="390"/>
      <c r="J27" s="391"/>
      <c r="L27" s="368"/>
    </row>
    <row r="28" customFormat="false" ht="12.75" hidden="false" customHeight="false" outlineLevel="0" collapsed="false">
      <c r="B28" s="114" t="s">
        <v>303</v>
      </c>
      <c r="C28" s="408" t="s">
        <v>94</v>
      </c>
      <c r="D28" s="115" t="n">
        <v>500</v>
      </c>
      <c r="E28" s="387" t="n">
        <v>1.3</v>
      </c>
      <c r="F28" s="388" t="s">
        <v>31</v>
      </c>
      <c r="G28" s="152" t="n">
        <v>250</v>
      </c>
      <c r="H28" s="389" t="s">
        <v>357</v>
      </c>
      <c r="I28" s="390" t="n">
        <f aca="false">+D28*0.5+G28*0.5-E28*2</f>
        <v>372.4</v>
      </c>
      <c r="J28" s="391" t="s">
        <v>32</v>
      </c>
      <c r="L28" s="368"/>
    </row>
    <row r="29" customFormat="false" ht="12.75" hidden="false" customHeight="false" outlineLevel="0" collapsed="false">
      <c r="B29" s="114" t="s">
        <v>305</v>
      </c>
      <c r="C29" s="386" t="s">
        <v>86</v>
      </c>
      <c r="D29" s="115" t="n">
        <v>150</v>
      </c>
      <c r="E29" s="387" t="n">
        <v>2.4</v>
      </c>
      <c r="F29" s="388" t="s">
        <v>19</v>
      </c>
      <c r="G29" s="152" t="n">
        <v>250</v>
      </c>
      <c r="H29" s="389" t="s">
        <v>359</v>
      </c>
      <c r="I29" s="390" t="n">
        <f aca="false">+D29*0.5+G29*0.5-E29*2</f>
        <v>195.2</v>
      </c>
      <c r="J29" s="391" t="s">
        <v>37</v>
      </c>
      <c r="L29" s="368"/>
    </row>
    <row r="30" customFormat="false" ht="12.75" hidden="false" customHeight="false" outlineLevel="0" collapsed="false">
      <c r="B30" s="114"/>
      <c r="C30" s="392" t="s">
        <v>367</v>
      </c>
      <c r="D30" s="115"/>
      <c r="E30" s="405"/>
      <c r="F30" s="406"/>
      <c r="G30" s="152"/>
      <c r="H30" s="396"/>
      <c r="I30" s="390"/>
      <c r="J30" s="391"/>
    </row>
    <row r="31" customFormat="false" ht="51" hidden="false" customHeight="false" outlineLevel="0" collapsed="false">
      <c r="B31" s="114" t="s">
        <v>307</v>
      </c>
      <c r="C31" s="403" t="s">
        <v>368</v>
      </c>
      <c r="D31" s="115" t="n">
        <v>1000</v>
      </c>
      <c r="E31" s="387" t="n">
        <v>0</v>
      </c>
      <c r="F31" s="388" t="s">
        <v>46</v>
      </c>
      <c r="G31" s="152" t="n">
        <v>0</v>
      </c>
      <c r="H31" s="389" t="s">
        <v>363</v>
      </c>
      <c r="I31" s="390" t="n">
        <f aca="false">+D31*0.5+G31*0.5-E31*2</f>
        <v>500</v>
      </c>
      <c r="J31" s="391" t="s">
        <v>20</v>
      </c>
    </row>
    <row r="32" customFormat="false" ht="12.75" hidden="false" customHeight="false" outlineLevel="0" collapsed="false">
      <c r="B32" s="114" t="s">
        <v>309</v>
      </c>
      <c r="C32" s="386" t="s">
        <v>115</v>
      </c>
      <c r="D32" s="115" t="n">
        <v>100</v>
      </c>
      <c r="E32" s="387" t="n">
        <v>0</v>
      </c>
      <c r="F32" s="388" t="s">
        <v>46</v>
      </c>
      <c r="G32" s="152" t="n">
        <v>0</v>
      </c>
      <c r="H32" s="389" t="s">
        <v>363</v>
      </c>
      <c r="I32" s="390" t="n">
        <f aca="false">+D32*0.5+G32*0.5-E32*2</f>
        <v>50</v>
      </c>
      <c r="J32" s="391" t="s">
        <v>311</v>
      </c>
    </row>
    <row r="33" customFormat="false" ht="12.75" hidden="false" customHeight="false" outlineLevel="0" collapsed="false">
      <c r="B33" s="114" t="s">
        <v>311</v>
      </c>
      <c r="C33" s="386" t="s">
        <v>88</v>
      </c>
      <c r="D33" s="115" t="n">
        <v>150</v>
      </c>
      <c r="E33" s="387" t="n">
        <v>5.2</v>
      </c>
      <c r="F33" s="388" t="s">
        <v>19</v>
      </c>
      <c r="G33" s="152" t="n">
        <v>250</v>
      </c>
      <c r="H33" s="389" t="s">
        <v>363</v>
      </c>
      <c r="I33" s="390" t="n">
        <f aca="false">+D33*0.5+G33*0.5-E33*2</f>
        <v>189.6</v>
      </c>
      <c r="J33" s="391" t="s">
        <v>38</v>
      </c>
    </row>
    <row r="34" customFormat="false" ht="13.5" hidden="false" customHeight="false" outlineLevel="0" collapsed="false">
      <c r="B34" s="409"/>
      <c r="C34" s="410" t="s">
        <v>369</v>
      </c>
      <c r="D34" s="235"/>
      <c r="E34" s="411"/>
      <c r="F34" s="412"/>
      <c r="G34" s="413"/>
      <c r="H34" s="414"/>
      <c r="I34" s="415"/>
      <c r="J34" s="416"/>
    </row>
    <row r="36" customFormat="false" ht="57" hidden="false" customHeight="true" outlineLevel="0" collapsed="false">
      <c r="B36" s="417"/>
      <c r="C36" s="417"/>
    </row>
    <row r="37" customFormat="false" ht="12.75" hidden="false" customHeight="false" outlineLevel="0" collapsed="false">
      <c r="I37" s="368"/>
    </row>
    <row r="38" customFormat="false" ht="12.75" hidden="false" customHeight="false" outlineLevel="0" collapsed="false">
      <c r="H38" s="154"/>
      <c r="I38" s="368"/>
    </row>
    <row r="39" customFormat="false" ht="12.75" hidden="false" customHeight="false" outlineLevel="0" collapsed="false">
      <c r="I39" s="368"/>
    </row>
    <row r="40" customFormat="false" ht="12.75" hidden="false" customHeight="false" outlineLevel="0" collapsed="false">
      <c r="I40" s="368"/>
    </row>
    <row r="41" customFormat="false" ht="12.75" hidden="false" customHeight="false" outlineLevel="0" collapsed="false">
      <c r="I41" s="368"/>
    </row>
    <row r="42" customFormat="false" ht="12.75" hidden="false" customHeight="false" outlineLevel="0" collapsed="false">
      <c r="I42" s="368"/>
    </row>
    <row r="43" customFormat="false" ht="12.75" hidden="false" customHeight="false" outlineLevel="0" collapsed="false">
      <c r="I43" s="368"/>
    </row>
    <row r="44" customFormat="false" ht="12.75" hidden="false" customHeight="false" outlineLevel="0" collapsed="false">
      <c r="I44" s="368"/>
    </row>
    <row r="45" customFormat="false" ht="12.75" hidden="false" customHeight="false" outlineLevel="0" collapsed="false">
      <c r="I45" s="368"/>
    </row>
    <row r="46" customFormat="false" ht="12.75" hidden="false" customHeight="false" outlineLevel="0" collapsed="false">
      <c r="I46" s="368"/>
    </row>
    <row r="47" customFormat="false" ht="12.75" hidden="false" customHeight="false" outlineLevel="0" collapsed="false">
      <c r="I47" s="368"/>
    </row>
    <row r="48" customFormat="false" ht="12.75" hidden="false" customHeight="false" outlineLevel="0" collapsed="false">
      <c r="I48" s="368"/>
    </row>
    <row r="49" customFormat="false" ht="12.75" hidden="false" customHeight="false" outlineLevel="0" collapsed="false">
      <c r="I49" s="368"/>
    </row>
    <row r="50" customFormat="false" ht="12.75" hidden="false" customHeight="false" outlineLevel="0" collapsed="false">
      <c r="I50" s="368"/>
    </row>
    <row r="51" customFormat="false" ht="12.75" hidden="false" customHeight="false" outlineLevel="0" collapsed="false">
      <c r="I51" s="368"/>
    </row>
    <row r="52" customFormat="false" ht="12.75" hidden="false" customHeight="false" outlineLevel="0" collapsed="false">
      <c r="I52" s="368"/>
    </row>
    <row r="53" customFormat="false" ht="12.75" hidden="false" customHeight="false" outlineLevel="0" collapsed="false">
      <c r="I53" s="368"/>
    </row>
    <row r="54" customFormat="false" ht="12.75" hidden="false" customHeight="false" outlineLevel="0" collapsed="false">
      <c r="I54" s="368"/>
    </row>
    <row r="55" customFormat="false" ht="12.75" hidden="false" customHeight="false" outlineLevel="0" collapsed="false">
      <c r="I55" s="368"/>
    </row>
    <row r="56" customFormat="false" ht="12.75" hidden="false" customHeight="false" outlineLevel="0" collapsed="false">
      <c r="I56" s="368"/>
    </row>
    <row r="57" customFormat="false" ht="12.75" hidden="false" customHeight="false" outlineLevel="0" collapsed="false">
      <c r="I57" s="368"/>
    </row>
    <row r="58" customFormat="false" ht="12.75" hidden="false" customHeight="false" outlineLevel="0" collapsed="false">
      <c r="I58" s="368"/>
    </row>
    <row r="59" customFormat="false" ht="12.75" hidden="false" customHeight="false" outlineLevel="0" collapsed="false">
      <c r="I59" s="368"/>
    </row>
    <row r="60" customFormat="false" ht="12.75" hidden="false" customHeight="false" outlineLevel="0" collapsed="false">
      <c r="I60" s="368"/>
    </row>
    <row r="61" customFormat="false" ht="12.75" hidden="false" customHeight="false" outlineLevel="0" collapsed="false">
      <c r="I61" s="368"/>
    </row>
    <row r="62" customFormat="false" ht="12.75" hidden="false" customHeight="false" outlineLevel="0" collapsed="false">
      <c r="I62" s="368"/>
    </row>
    <row r="63" customFormat="false" ht="12.75" hidden="false" customHeight="false" outlineLevel="0" collapsed="false">
      <c r="I63" s="368"/>
    </row>
    <row r="64" customFormat="false" ht="12.75" hidden="false" customHeight="false" outlineLevel="0" collapsed="false">
      <c r="I64" s="368"/>
    </row>
  </sheetData>
  <mergeCells count="2">
    <mergeCell ref="B2:C2"/>
    <mergeCell ref="B36:C36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1.99"/>
    <col collapsed="false" customWidth="true" hidden="false" outlineLevel="0" max="5" min="5" style="0" width="14.85"/>
    <col collapsed="false" customWidth="true" hidden="false" outlineLevel="0" max="6" min="6" style="0" width="21.42"/>
    <col collapsed="false" customWidth="true" hidden="false" outlineLevel="0" max="7" min="7" style="0" width="14.85"/>
    <col collapsed="false" customWidth="true" hidden="false" outlineLevel="0" max="8" min="8" style="0" width="14.28"/>
    <col collapsed="false" customWidth="true" hidden="true" outlineLevel="0" max="9" min="9" style="0" width="17.14"/>
    <col collapsed="false" customWidth="true" hidden="true" outlineLevel="0" max="10" min="10" style="0" width="14.7"/>
    <col collapsed="false" customWidth="true" hidden="false" outlineLevel="0" max="12" min="12" style="0" width="11.28"/>
  </cols>
  <sheetData>
    <row r="1" customFormat="false" ht="15" hidden="false" customHeight="false" outlineLevel="0" collapsed="false">
      <c r="B1" s="1" t="s">
        <v>0</v>
      </c>
      <c r="L1" s="310" t="s">
        <v>1</v>
      </c>
    </row>
    <row r="2" customFormat="false" ht="12.75" hidden="false" customHeight="false" outlineLevel="0" collapsed="false">
      <c r="B2" s="0" t="s">
        <v>2</v>
      </c>
    </row>
    <row r="3" customFormat="false" ht="12.75" hidden="false" customHeight="false" outlineLevel="0" collapsed="false">
      <c r="B3" s="0" t="s">
        <v>3</v>
      </c>
    </row>
    <row r="5" customFormat="false" ht="15.75" hidden="false" customHeight="false" outlineLevel="0" collapsed="false">
      <c r="B5" s="418" t="s">
        <v>57</v>
      </c>
      <c r="C5" s="418"/>
      <c r="D5" s="418"/>
      <c r="E5" s="418"/>
      <c r="F5" s="418"/>
      <c r="G5" s="418"/>
      <c r="H5" s="418"/>
      <c r="I5" s="418"/>
      <c r="J5" s="418"/>
      <c r="K5" s="418"/>
      <c r="L5" s="418"/>
    </row>
    <row r="7" customFormat="false" ht="13.5" hidden="false" customHeight="false" outlineLevel="0" collapsed="false"/>
    <row r="8" customFormat="false" ht="37.5" hidden="false" customHeight="true" outlineLevel="0" collapsed="false">
      <c r="B8" s="4" t="s">
        <v>370</v>
      </c>
      <c r="C8" s="5" t="s">
        <v>352</v>
      </c>
      <c r="D8" s="6" t="s">
        <v>7</v>
      </c>
      <c r="E8" s="6" t="str">
        <f aca="false">+'I stupanj NO'!D5</f>
        <v>Broj ekv. stanovnika (ES)</v>
      </c>
      <c r="F8" s="6" t="str">
        <f aca="false">+'I stupanj NO'!F5</f>
        <v>Naziv izvorišta</v>
      </c>
      <c r="G8" s="6" t="str">
        <f aca="false">+'I stupanj NO'!G5</f>
        <v>Kapacitet izvorišta (l/s)</v>
      </c>
      <c r="H8" s="6" t="str">
        <f aca="false">+'I stupanj NO'!E5</f>
        <v>Udaljenost od izvorišta (km)</v>
      </c>
      <c r="I8" s="6" t="str">
        <f aca="false">+'I stupanj NO'!G5</f>
        <v>Kapacitet izvorišta (l/s)</v>
      </c>
      <c r="J8" s="6" t="s">
        <v>9</v>
      </c>
      <c r="K8" s="7" t="s">
        <v>10</v>
      </c>
      <c r="L8" s="8" t="s">
        <v>11</v>
      </c>
    </row>
    <row r="9" customFormat="false" ht="12" hidden="false" customHeight="true" outlineLevel="0" collapsed="false">
      <c r="B9" s="9" t="n">
        <v>0</v>
      </c>
      <c r="C9" s="10" t="n">
        <v>1</v>
      </c>
      <c r="D9" s="10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4</v>
      </c>
      <c r="J9" s="11" t="n">
        <v>5</v>
      </c>
      <c r="K9" s="57" t="n">
        <v>7</v>
      </c>
      <c r="L9" s="13" t="n">
        <v>8</v>
      </c>
    </row>
    <row r="10" customFormat="false" ht="13.5" hidden="false" customHeight="false" outlineLevel="0" collapsed="false">
      <c r="B10" s="358" t="n">
        <v>1</v>
      </c>
      <c r="C10" s="419" t="s">
        <v>141</v>
      </c>
      <c r="D10" s="47" t="s">
        <v>141</v>
      </c>
      <c r="E10" s="47" t="n">
        <v>1200</v>
      </c>
      <c r="F10" s="47" t="s">
        <v>371</v>
      </c>
      <c r="G10" s="47" t="n">
        <f aca="false">32+39</f>
        <v>71</v>
      </c>
      <c r="H10" s="47" t="n">
        <v>10.7</v>
      </c>
      <c r="I10" s="420" t="n">
        <f aca="false">+'I stupanj NO'!G13</f>
        <v>180</v>
      </c>
      <c r="J10" s="47" t="str">
        <f aca="false">+'I stupanj NO'!H13</f>
        <v>KI</v>
      </c>
      <c r="K10" s="421" t="n">
        <f aca="false">+E10*0.5+G10*0.5-H10*2</f>
        <v>614.1</v>
      </c>
      <c r="L10" s="89"/>
    </row>
    <row r="11" customFormat="false" ht="12.75" hidden="false" customHeight="false" outlineLevel="0" collapsed="false">
      <c r="B11" s="329" t="n">
        <f aca="false">+B10+1</f>
        <v>2</v>
      </c>
      <c r="C11" s="422" t="s">
        <v>150</v>
      </c>
      <c r="D11" s="29" t="str">
        <f aca="false">+D10</f>
        <v>MARČANA</v>
      </c>
      <c r="E11" s="29" t="n">
        <v>500</v>
      </c>
      <c r="F11" s="29" t="s">
        <v>371</v>
      </c>
      <c r="G11" s="29" t="n">
        <f aca="false">32+39</f>
        <v>71</v>
      </c>
      <c r="H11" s="29" t="n">
        <v>5.5</v>
      </c>
      <c r="I11" s="28" t="n">
        <f aca="false">+'I stupanj NO'!G17</f>
        <v>208</v>
      </c>
      <c r="J11" s="29" t="str">
        <f aca="false">+'I stupanj NO'!H17</f>
        <v>KI</v>
      </c>
      <c r="K11" s="423" t="n">
        <f aca="false">+E11*0.5+G11*0.5-H11*2</f>
        <v>274.5</v>
      </c>
      <c r="L11" s="32"/>
    </row>
    <row r="12" customFormat="false" ht="12.75" hidden="false" customHeight="false" outlineLevel="0" collapsed="false">
      <c r="B12" s="329" t="n">
        <f aca="false">+B11+1</f>
        <v>3</v>
      </c>
      <c r="C12" s="422" t="s">
        <v>184</v>
      </c>
      <c r="D12" s="29" t="str">
        <f aca="false">+D11</f>
        <v>MARČANA</v>
      </c>
      <c r="E12" s="29" t="n">
        <v>100</v>
      </c>
      <c r="F12" s="29" t="s">
        <v>371</v>
      </c>
      <c r="G12" s="29" t="n">
        <f aca="false">32+39</f>
        <v>71</v>
      </c>
      <c r="H12" s="29" t="n">
        <v>13.6</v>
      </c>
      <c r="I12" s="28" t="n">
        <f aca="false">+'I stupanj NO'!G29</f>
        <v>250</v>
      </c>
      <c r="J12" s="29" t="str">
        <f aca="false">+'I stupanj NO'!H29</f>
        <v>KI</v>
      </c>
      <c r="K12" s="423" t="n">
        <f aca="false">+E12*0.5+G12*0.5-H12*2</f>
        <v>58.3</v>
      </c>
      <c r="L12" s="32"/>
    </row>
    <row r="13" customFormat="false" ht="12.75" hidden="false" customHeight="false" outlineLevel="0" collapsed="false">
      <c r="B13" s="329" t="n">
        <f aca="false">+B12+1</f>
        <v>4</v>
      </c>
      <c r="C13" s="422" t="s">
        <v>138</v>
      </c>
      <c r="D13" s="424" t="s">
        <v>138</v>
      </c>
      <c r="E13" s="29" t="n">
        <v>350</v>
      </c>
      <c r="F13" s="29" t="s">
        <v>372</v>
      </c>
      <c r="G13" s="29" t="n">
        <v>1000</v>
      </c>
      <c r="H13" s="29" t="n">
        <v>4.7</v>
      </c>
      <c r="I13" s="28"/>
      <c r="J13" s="29"/>
      <c r="K13" s="423" t="n">
        <f aca="false">+E13*0.5+G13*0.5-H13*2</f>
        <v>665.6</v>
      </c>
      <c r="L13" s="32"/>
    </row>
    <row r="14" customFormat="false" ht="25.5" hidden="false" customHeight="false" outlineLevel="0" collapsed="false">
      <c r="B14" s="329" t="n">
        <f aca="false">+B13+1</f>
        <v>5</v>
      </c>
      <c r="C14" s="425" t="s">
        <v>140</v>
      </c>
      <c r="D14" s="424" t="s">
        <v>138</v>
      </c>
      <c r="E14" s="29" t="n">
        <v>350</v>
      </c>
      <c r="F14" s="29" t="s">
        <v>372</v>
      </c>
      <c r="G14" s="29" t="n">
        <v>1000</v>
      </c>
      <c r="H14" s="29" t="n">
        <v>4.9</v>
      </c>
      <c r="I14" s="28" t="n">
        <f aca="false">+'I stupanj NO'!G7</f>
        <v>100</v>
      </c>
      <c r="J14" s="29" t="str">
        <f aca="false">+'I stupanj NO'!H7</f>
        <v>RI</v>
      </c>
      <c r="K14" s="423" t="n">
        <f aca="false">+E14*0.5+G14*0.5-H14*2</f>
        <v>665.2</v>
      </c>
      <c r="L14" s="32"/>
    </row>
    <row r="15" customFormat="false" ht="12.75" hidden="false" customHeight="false" outlineLevel="0" collapsed="false">
      <c r="B15" s="329" t="n">
        <f aca="false">+B14+1</f>
        <v>6</v>
      </c>
      <c r="C15" s="422" t="s">
        <v>194</v>
      </c>
      <c r="D15" s="424" t="s">
        <v>186</v>
      </c>
      <c r="E15" s="29" t="n">
        <v>150</v>
      </c>
      <c r="F15" s="29" t="s">
        <v>373</v>
      </c>
      <c r="G15" s="29" t="n">
        <v>100</v>
      </c>
      <c r="H15" s="29" t="n">
        <v>5.6</v>
      </c>
      <c r="I15" s="28" t="n">
        <f aca="false">+'I stupanj NO'!G8</f>
        <v>100</v>
      </c>
      <c r="J15" s="29" t="str">
        <f aca="false">+'I stupanj NO'!H8</f>
        <v>RI</v>
      </c>
      <c r="K15" s="423" t="n">
        <f aca="false">+E15*0.5+G15*0.5-H15*2</f>
        <v>113.8</v>
      </c>
      <c r="L15" s="32"/>
    </row>
    <row r="16" customFormat="false" ht="12.75" hidden="false" customHeight="false" outlineLevel="0" collapsed="false">
      <c r="B16" s="329" t="n">
        <f aca="false">+B15+1</f>
        <v>7</v>
      </c>
      <c r="C16" s="422" t="s">
        <v>143</v>
      </c>
      <c r="D16" s="424" t="s">
        <v>138</v>
      </c>
      <c r="E16" s="29" t="n">
        <v>150</v>
      </c>
      <c r="F16" s="29" t="s">
        <v>372</v>
      </c>
      <c r="G16" s="29" t="n">
        <v>1000</v>
      </c>
      <c r="H16" s="29" t="n">
        <v>6.7</v>
      </c>
      <c r="I16" s="28" t="n">
        <f aca="false">+'I stupanj NO'!G9</f>
        <v>100</v>
      </c>
      <c r="J16" s="29" t="str">
        <f aca="false">+'I stupanj NO'!H9</f>
        <v>RI</v>
      </c>
      <c r="K16" s="423" t="n">
        <f aca="false">+E16*0.5+G16*0.5-H16*2</f>
        <v>561.6</v>
      </c>
      <c r="L16" s="32"/>
    </row>
    <row r="17" customFormat="false" ht="12.75" hidden="false" customHeight="false" outlineLevel="0" collapsed="false">
      <c r="B17" s="329" t="n">
        <f aca="false">+B16+1</f>
        <v>8</v>
      </c>
      <c r="C17" s="422" t="s">
        <v>144</v>
      </c>
      <c r="D17" s="424" t="s">
        <v>374</v>
      </c>
      <c r="E17" s="29" t="n">
        <v>100</v>
      </c>
      <c r="F17" s="29" t="s">
        <v>372</v>
      </c>
      <c r="G17" s="29" t="n">
        <v>1000</v>
      </c>
      <c r="H17" s="29" t="n">
        <v>10.6</v>
      </c>
      <c r="I17" s="28" t="n">
        <f aca="false">+'I stupanj NO'!G10</f>
        <v>100</v>
      </c>
      <c r="J17" s="29" t="str">
        <f aca="false">+'I stupanj NO'!H10</f>
        <v>RI</v>
      </c>
      <c r="K17" s="423" t="n">
        <f aca="false">+E17*0.5+G17*0.5-H17*2</f>
        <v>528.8</v>
      </c>
      <c r="L17" s="32"/>
    </row>
    <row r="18" customFormat="false" ht="12.75" hidden="false" customHeight="false" outlineLevel="0" collapsed="false">
      <c r="B18" s="329" t="n">
        <f aca="false">+B17+1</f>
        <v>9</v>
      </c>
      <c r="C18" s="422" t="s">
        <v>200</v>
      </c>
      <c r="D18" s="424" t="s">
        <v>48</v>
      </c>
      <c r="E18" s="29" t="n">
        <v>150</v>
      </c>
      <c r="F18" s="29" t="s">
        <v>46</v>
      </c>
      <c r="G18" s="29" t="n">
        <v>0</v>
      </c>
      <c r="H18" s="29" t="n">
        <v>0</v>
      </c>
      <c r="I18" s="28" t="n">
        <f aca="false">+'I stupanj NO'!G12</f>
        <v>250</v>
      </c>
      <c r="J18" s="29" t="str">
        <f aca="false">+'I stupanj NO'!H12</f>
        <v>RI</v>
      </c>
      <c r="K18" s="423" t="n">
        <f aca="false">+E18*0.5+G18*0.5-H18*2</f>
        <v>75</v>
      </c>
      <c r="L18" s="32"/>
    </row>
    <row r="19" customFormat="false" ht="12.75" hidden="false" customHeight="false" outlineLevel="0" collapsed="false">
      <c r="B19" s="329" t="n">
        <f aca="false">+B18+1</f>
        <v>10</v>
      </c>
      <c r="C19" s="422" t="s">
        <v>201</v>
      </c>
      <c r="D19" s="424" t="s">
        <v>48</v>
      </c>
      <c r="E19" s="29" t="n">
        <v>110</v>
      </c>
      <c r="F19" s="29" t="s">
        <v>46</v>
      </c>
      <c r="G19" s="29" t="n">
        <v>0</v>
      </c>
      <c r="H19" s="29" t="n">
        <v>0</v>
      </c>
      <c r="I19" s="28" t="n">
        <f aca="false">+'I stupanj NO'!G14</f>
        <v>60</v>
      </c>
      <c r="J19" s="29" t="str">
        <f aca="false">+'I stupanj NO'!H14</f>
        <v>RI</v>
      </c>
      <c r="K19" s="423" t="n">
        <f aca="false">+E19*0.5+G19*0.5-H19*2</f>
        <v>55</v>
      </c>
      <c r="L19" s="32"/>
    </row>
    <row r="20" customFormat="false" ht="12.75" hidden="false" customHeight="false" outlineLevel="0" collapsed="false">
      <c r="B20" s="329" t="n">
        <f aca="false">+B19+1</f>
        <v>11</v>
      </c>
      <c r="C20" s="422" t="s">
        <v>203</v>
      </c>
      <c r="D20" s="424" t="s">
        <v>48</v>
      </c>
      <c r="E20" s="29" t="n">
        <v>100</v>
      </c>
      <c r="F20" s="29" t="s">
        <v>46</v>
      </c>
      <c r="G20" s="29" t="n">
        <v>0</v>
      </c>
      <c r="H20" s="29" t="n">
        <v>0</v>
      </c>
      <c r="I20" s="28" t="n">
        <f aca="false">+'I stupanj NO'!G15</f>
        <v>60</v>
      </c>
      <c r="J20" s="29" t="str">
        <f aca="false">+'I stupanj NO'!H15</f>
        <v>RI</v>
      </c>
      <c r="K20" s="423" t="n">
        <f aca="false">+E20*0.5+G20*0.5-H20*2</f>
        <v>50</v>
      </c>
      <c r="L20" s="32"/>
    </row>
    <row r="21" customFormat="false" ht="25.5" hidden="false" customHeight="false" outlineLevel="0" collapsed="false">
      <c r="B21" s="329" t="n">
        <f aca="false">+B20+1</f>
        <v>12</v>
      </c>
      <c r="C21" s="425" t="s">
        <v>185</v>
      </c>
      <c r="D21" s="29" t="s">
        <v>375</v>
      </c>
      <c r="E21" s="29" t="n">
        <v>500</v>
      </c>
      <c r="F21" s="29" t="s">
        <v>29</v>
      </c>
      <c r="G21" s="29" t="n">
        <v>100</v>
      </c>
      <c r="H21" s="29" t="n">
        <v>4</v>
      </c>
      <c r="I21" s="28" t="n">
        <f aca="false">+'I stupanj NO'!G19</f>
        <v>0</v>
      </c>
      <c r="J21" s="29" t="str">
        <f aca="false">+'I stupanj NO'!H19</f>
        <v>PR</v>
      </c>
      <c r="K21" s="423" t="n">
        <f aca="false">+E21*0.5+G21*0.5-H21*2</f>
        <v>292</v>
      </c>
      <c r="L21" s="32"/>
    </row>
    <row r="22" customFormat="false" ht="12.75" hidden="false" customHeight="false" outlineLevel="0" collapsed="false">
      <c r="B22" s="329" t="n">
        <f aca="false">+B21+1</f>
        <v>13</v>
      </c>
      <c r="C22" s="422" t="s">
        <v>191</v>
      </c>
      <c r="D22" s="29" t="s">
        <v>375</v>
      </c>
      <c r="E22" s="29" t="n">
        <v>200</v>
      </c>
      <c r="F22" s="29" t="s">
        <v>29</v>
      </c>
      <c r="G22" s="29" t="n">
        <v>100</v>
      </c>
      <c r="H22" s="29" t="n">
        <v>4.3</v>
      </c>
      <c r="I22" s="28" t="n">
        <f aca="false">+'I stupanj NO'!G20</f>
        <v>0</v>
      </c>
      <c r="J22" s="29" t="str">
        <f aca="false">+'I stupanj NO'!H20</f>
        <v>PR</v>
      </c>
      <c r="K22" s="423" t="n">
        <f aca="false">+E22*0.5+G22*0.5-H22*2</f>
        <v>141.4</v>
      </c>
      <c r="L22" s="32"/>
    </row>
    <row r="23" customFormat="false" ht="12.75" hidden="false" customHeight="false" outlineLevel="0" collapsed="false">
      <c r="B23" s="329" t="n">
        <f aca="false">+B22+1</f>
        <v>14</v>
      </c>
      <c r="C23" s="422" t="s">
        <v>187</v>
      </c>
      <c r="D23" s="29" t="s">
        <v>28</v>
      </c>
      <c r="E23" s="29" t="n">
        <v>300</v>
      </c>
      <c r="F23" s="29" t="s">
        <v>29</v>
      </c>
      <c r="G23" s="29" t="n">
        <v>100</v>
      </c>
      <c r="H23" s="29" t="n">
        <v>6.4</v>
      </c>
      <c r="I23" s="28" t="n">
        <f aca="false">+'I stupanj NO'!G22</f>
        <v>0</v>
      </c>
      <c r="J23" s="29" t="str">
        <f aca="false">+'I stupanj NO'!H22</f>
        <v>PR</v>
      </c>
      <c r="K23" s="423" t="n">
        <f aca="false">+E23*0.5+G23*0.5-H23*2</f>
        <v>187.2</v>
      </c>
      <c r="L23" s="32"/>
    </row>
    <row r="24" customFormat="false" ht="12.75" hidden="false" customHeight="false" outlineLevel="0" collapsed="false">
      <c r="B24" s="329" t="n">
        <f aca="false">+B23+1</f>
        <v>15</v>
      </c>
      <c r="C24" s="422" t="s">
        <v>192</v>
      </c>
      <c r="D24" s="29" t="s">
        <v>28</v>
      </c>
      <c r="E24" s="29" t="n">
        <v>200</v>
      </c>
      <c r="F24" s="29" t="s">
        <v>29</v>
      </c>
      <c r="G24" s="29" t="n">
        <v>100</v>
      </c>
      <c r="H24" s="29" t="n">
        <v>8.1</v>
      </c>
      <c r="I24" s="28" t="n">
        <f aca="false">+'I stupanj NO'!G23</f>
        <v>0</v>
      </c>
      <c r="J24" s="29" t="str">
        <f aca="false">+'I stupanj NO'!H23</f>
        <v>PR</v>
      </c>
      <c r="K24" s="423" t="n">
        <f aca="false">+E24*0.5+G24*0.5-H24*2</f>
        <v>133.8</v>
      </c>
      <c r="L24" s="32"/>
    </row>
    <row r="25" customFormat="false" ht="12.75" hidden="false" customHeight="false" outlineLevel="0" collapsed="false">
      <c r="B25" s="329" t="n">
        <f aca="false">+B24+1</f>
        <v>16</v>
      </c>
      <c r="C25" s="422" t="s">
        <v>189</v>
      </c>
      <c r="D25" s="29" t="s">
        <v>28</v>
      </c>
      <c r="E25" s="29" t="n">
        <v>200</v>
      </c>
      <c r="F25" s="29" t="s">
        <v>376</v>
      </c>
      <c r="G25" s="29" t="n">
        <v>150</v>
      </c>
      <c r="H25" s="29" t="n">
        <v>13.5</v>
      </c>
      <c r="I25" s="28" t="n">
        <f aca="false">+'I stupanj NO'!G24</f>
        <v>0</v>
      </c>
      <c r="J25" s="29" t="str">
        <f aca="false">+'I stupanj NO'!H24</f>
        <v>PR</v>
      </c>
      <c r="K25" s="423" t="n">
        <f aca="false">+E25*0.5+G25*0.5-H25*2</f>
        <v>148</v>
      </c>
      <c r="L25" s="32"/>
    </row>
    <row r="26" customFormat="false" ht="12.75" hidden="false" customHeight="false" outlineLevel="0" collapsed="false">
      <c r="B26" s="329" t="n">
        <f aca="false">+B25+1</f>
        <v>17</v>
      </c>
      <c r="C26" s="422" t="s">
        <v>153</v>
      </c>
      <c r="D26" s="426" t="s">
        <v>14</v>
      </c>
      <c r="E26" s="426" t="n">
        <v>300</v>
      </c>
      <c r="F26" s="29" t="s">
        <v>377</v>
      </c>
      <c r="G26" s="29" t="n">
        <v>208</v>
      </c>
      <c r="H26" s="426" t="n">
        <v>9.1</v>
      </c>
      <c r="I26" s="427" t="n">
        <f aca="false">+'I stupanj NO'!G31</f>
        <v>0</v>
      </c>
      <c r="J26" s="426" t="str">
        <f aca="false">+'I stupanj NO'!H31</f>
        <v>PR</v>
      </c>
      <c r="K26" s="423" t="n">
        <f aca="false">+E26*0.5+G26*0.5-H26*2</f>
        <v>235.8</v>
      </c>
      <c r="L26" s="428"/>
    </row>
    <row r="27" customFormat="false" ht="12.75" hidden="false" customHeight="false" outlineLevel="0" collapsed="false">
      <c r="B27" s="329" t="n">
        <f aca="false">+B26+1</f>
        <v>18</v>
      </c>
      <c r="C27" s="425" t="s">
        <v>378</v>
      </c>
      <c r="D27" s="426" t="s">
        <v>14</v>
      </c>
      <c r="E27" s="29" t="n">
        <v>200</v>
      </c>
      <c r="F27" s="29" t="s">
        <v>379</v>
      </c>
      <c r="G27" s="29" t="n">
        <v>1945</v>
      </c>
      <c r="H27" s="29" t="n">
        <v>2.4</v>
      </c>
      <c r="I27" s="28" t="n">
        <f aca="false">+'I stupanj NO'!G32</f>
        <v>0</v>
      </c>
      <c r="J27" s="29" t="str">
        <f aca="false">+'I stupanj NO'!H32</f>
        <v>PR</v>
      </c>
      <c r="K27" s="423" t="n">
        <f aca="false">+E27*0.5+G27*0.5-H27*2</f>
        <v>1067.7</v>
      </c>
      <c r="L27" s="32"/>
    </row>
    <row r="28" customFormat="false" ht="12.75" hidden="false" customHeight="false" outlineLevel="0" collapsed="false">
      <c r="B28" s="329" t="n">
        <f aca="false">+B27+1</f>
        <v>19</v>
      </c>
      <c r="C28" s="422" t="s">
        <v>159</v>
      </c>
      <c r="D28" s="426" t="s">
        <v>14</v>
      </c>
      <c r="E28" s="29" t="n">
        <v>200</v>
      </c>
      <c r="F28" s="29" t="s">
        <v>379</v>
      </c>
      <c r="G28" s="29" t="n">
        <v>1945</v>
      </c>
      <c r="H28" s="29" t="n">
        <v>3.2</v>
      </c>
      <c r="I28" s="28"/>
      <c r="J28" s="28"/>
      <c r="K28" s="423" t="n">
        <f aca="false">+E28*0.5+G28*0.5-H28*2</f>
        <v>1066.1</v>
      </c>
      <c r="L28" s="429"/>
    </row>
    <row r="29" customFormat="false" ht="12.75" hidden="false" customHeight="false" outlineLevel="0" collapsed="false">
      <c r="B29" s="329" t="n">
        <f aca="false">+B28+1</f>
        <v>20</v>
      </c>
      <c r="C29" s="422" t="s">
        <v>161</v>
      </c>
      <c r="D29" s="29" t="s">
        <v>161</v>
      </c>
      <c r="E29" s="29" t="n">
        <v>200</v>
      </c>
      <c r="F29" s="29" t="s">
        <v>377</v>
      </c>
      <c r="G29" s="29" t="n">
        <v>208</v>
      </c>
      <c r="H29" s="29" t="n">
        <v>10.9</v>
      </c>
      <c r="I29" s="28"/>
      <c r="J29" s="28"/>
      <c r="K29" s="423" t="n">
        <f aca="false">+E29*0.5+G29*0.5-H29*2</f>
        <v>182.2</v>
      </c>
      <c r="L29" s="429"/>
    </row>
    <row r="30" customFormat="false" ht="12.75" hidden="false" customHeight="false" outlineLevel="0" collapsed="false">
      <c r="B30" s="329" t="n">
        <f aca="false">+B29+1</f>
        <v>21</v>
      </c>
      <c r="C30" s="422" t="s">
        <v>172</v>
      </c>
      <c r="D30" s="29" t="s">
        <v>186</v>
      </c>
      <c r="E30" s="29" t="n">
        <v>250</v>
      </c>
      <c r="F30" s="29" t="s">
        <v>380</v>
      </c>
      <c r="G30" s="29" t="n">
        <v>16</v>
      </c>
      <c r="H30" s="29" t="n">
        <v>2.2</v>
      </c>
      <c r="I30" s="28"/>
      <c r="J30" s="28"/>
      <c r="K30" s="423" t="n">
        <f aca="false">+E30*0.5+G30*0.5-H30*2</f>
        <v>128.6</v>
      </c>
      <c r="L30" s="429"/>
    </row>
    <row r="31" customFormat="false" ht="12.75" hidden="false" customHeight="false" outlineLevel="0" collapsed="false">
      <c r="B31" s="329" t="n">
        <f aca="false">+B30+1</f>
        <v>22</v>
      </c>
      <c r="C31" s="425" t="s">
        <v>381</v>
      </c>
      <c r="D31" s="29" t="s">
        <v>382</v>
      </c>
      <c r="E31" s="29" t="n">
        <v>250</v>
      </c>
      <c r="F31" s="29" t="s">
        <v>383</v>
      </c>
      <c r="G31" s="29" t="n">
        <v>80</v>
      </c>
      <c r="H31" s="29" t="n">
        <v>3.8</v>
      </c>
      <c r="I31" s="28"/>
      <c r="J31" s="28"/>
      <c r="K31" s="423" t="n">
        <f aca="false">+E31*0.5+G31*0.5-H31*2</f>
        <v>157.4</v>
      </c>
      <c r="L31" s="429"/>
    </row>
    <row r="32" customFormat="false" ht="12.75" hidden="false" customHeight="false" outlineLevel="0" collapsed="false">
      <c r="B32" s="329" t="n">
        <f aca="false">+B31+1</f>
        <v>23</v>
      </c>
      <c r="C32" s="422" t="s">
        <v>188</v>
      </c>
      <c r="D32" s="29" t="s">
        <v>33</v>
      </c>
      <c r="E32" s="29" t="n">
        <v>250</v>
      </c>
      <c r="F32" s="29" t="s">
        <v>34</v>
      </c>
      <c r="G32" s="29" t="n">
        <v>60</v>
      </c>
      <c r="H32" s="29" t="n">
        <v>2.1</v>
      </c>
      <c r="I32" s="28"/>
      <c r="J32" s="28"/>
      <c r="K32" s="423" t="n">
        <f aca="false">+E32*0.5+G32*0.5-H32*2</f>
        <v>150.8</v>
      </c>
      <c r="L32" s="429"/>
    </row>
    <row r="33" customFormat="false" ht="12.75" hidden="false" customHeight="false" outlineLevel="0" collapsed="false">
      <c r="B33" s="329" t="n">
        <f aca="false">+B32+1</f>
        <v>24</v>
      </c>
      <c r="C33" s="425" t="s">
        <v>33</v>
      </c>
      <c r="D33" s="29" t="s">
        <v>33</v>
      </c>
      <c r="E33" s="29" t="n">
        <v>250</v>
      </c>
      <c r="F33" s="29" t="s">
        <v>34</v>
      </c>
      <c r="G33" s="29" t="n">
        <v>60</v>
      </c>
      <c r="H33" s="29" t="n">
        <v>3.9</v>
      </c>
      <c r="I33" s="28"/>
      <c r="J33" s="28"/>
      <c r="K33" s="423" t="n">
        <f aca="false">+E33*0.5+G33*0.5-H33*2</f>
        <v>147.2</v>
      </c>
      <c r="L33" s="429"/>
    </row>
    <row r="34" customFormat="false" ht="12.75" hidden="false" customHeight="false" outlineLevel="0" collapsed="false">
      <c r="B34" s="329" t="n">
        <f aca="false">+B33+1</f>
        <v>25</v>
      </c>
      <c r="C34" s="425" t="s">
        <v>384</v>
      </c>
      <c r="D34" s="29" t="s">
        <v>33</v>
      </c>
      <c r="E34" s="29" t="n">
        <v>200</v>
      </c>
      <c r="F34" s="29" t="s">
        <v>34</v>
      </c>
      <c r="G34" s="29" t="n">
        <v>60</v>
      </c>
      <c r="H34" s="29" t="n">
        <v>2.7</v>
      </c>
      <c r="I34" s="28"/>
      <c r="J34" s="28"/>
      <c r="K34" s="423" t="n">
        <f aca="false">+E34*0.5+G34*0.5-H34*2</f>
        <v>124.6</v>
      </c>
      <c r="L34" s="429"/>
    </row>
    <row r="35" customFormat="false" ht="12.75" hidden="false" customHeight="false" outlineLevel="0" collapsed="false">
      <c r="B35" s="329" t="n">
        <f aca="false">+B34+1</f>
        <v>26</v>
      </c>
      <c r="C35" s="422" t="s">
        <v>197</v>
      </c>
      <c r="D35" s="29" t="s">
        <v>186</v>
      </c>
      <c r="E35" s="29" t="n">
        <v>60</v>
      </c>
      <c r="F35" s="29" t="s">
        <v>373</v>
      </c>
      <c r="G35" s="29" t="n">
        <v>100</v>
      </c>
      <c r="H35" s="29" t="n">
        <v>1.7</v>
      </c>
      <c r="I35" s="28"/>
      <c r="J35" s="28"/>
      <c r="K35" s="423" t="n">
        <f aca="false">+E35*0.5+G35*0.5-H35*2</f>
        <v>76.6</v>
      </c>
      <c r="L35" s="429"/>
    </row>
    <row r="36" customFormat="false" ht="12.75" hidden="false" customHeight="false" outlineLevel="0" collapsed="false">
      <c r="B36" s="329" t="n">
        <f aca="false">+B35+1</f>
        <v>27</v>
      </c>
      <c r="C36" s="422" t="s">
        <v>145</v>
      </c>
      <c r="D36" s="29" t="s">
        <v>382</v>
      </c>
      <c r="E36" s="29" t="n">
        <v>650</v>
      </c>
      <c r="F36" s="29" t="s">
        <v>385</v>
      </c>
      <c r="G36" s="29" t="n">
        <v>180</v>
      </c>
      <c r="H36" s="29" t="n">
        <v>8.1</v>
      </c>
      <c r="I36" s="28"/>
      <c r="J36" s="28"/>
      <c r="K36" s="423" t="n">
        <f aca="false">+E36*0.5+G36*0.5-H36*2</f>
        <v>398.8</v>
      </c>
      <c r="L36" s="429"/>
    </row>
    <row r="37" customFormat="false" ht="12.75" hidden="false" customHeight="false" outlineLevel="0" collapsed="false">
      <c r="B37" s="329" t="n">
        <f aca="false">+B36+1</f>
        <v>28</v>
      </c>
      <c r="C37" s="422" t="s">
        <v>146</v>
      </c>
      <c r="D37" s="29" t="s">
        <v>382</v>
      </c>
      <c r="E37" s="29" t="n">
        <v>450</v>
      </c>
      <c r="F37" s="29" t="s">
        <v>385</v>
      </c>
      <c r="G37" s="29" t="n">
        <v>180</v>
      </c>
      <c r="H37" s="29" t="n">
        <v>6.8</v>
      </c>
      <c r="I37" s="28"/>
      <c r="J37" s="28"/>
      <c r="K37" s="423" t="n">
        <f aca="false">+E37*0.5+G37*0.5-H37*2</f>
        <v>301.4</v>
      </c>
      <c r="L37" s="429"/>
    </row>
    <row r="38" customFormat="false" ht="12.75" hidden="false" customHeight="false" outlineLevel="0" collapsed="false">
      <c r="B38" s="329" t="n">
        <f aca="false">+B37+1</f>
        <v>29</v>
      </c>
      <c r="C38" s="422" t="s">
        <v>186</v>
      </c>
      <c r="D38" s="29" t="s">
        <v>186</v>
      </c>
      <c r="E38" s="29" t="n">
        <v>350</v>
      </c>
      <c r="F38" s="29" t="s">
        <v>373</v>
      </c>
      <c r="G38" s="29" t="n">
        <v>100</v>
      </c>
      <c r="H38" s="29" t="n">
        <v>4.5</v>
      </c>
      <c r="I38" s="28"/>
      <c r="J38" s="28"/>
      <c r="K38" s="423" t="n">
        <f aca="false">+E38*0.5+G38*0.5-H38*2</f>
        <v>216</v>
      </c>
      <c r="L38" s="429"/>
    </row>
    <row r="39" customFormat="false" ht="12.75" hidden="false" customHeight="false" outlineLevel="0" collapsed="false">
      <c r="B39" s="329" t="n">
        <f aca="false">+B38+1</f>
        <v>30</v>
      </c>
      <c r="C39" s="422" t="s">
        <v>386</v>
      </c>
      <c r="D39" s="29" t="s">
        <v>186</v>
      </c>
      <c r="E39" s="29" t="n">
        <v>350</v>
      </c>
      <c r="F39" s="29" t="s">
        <v>380</v>
      </c>
      <c r="G39" s="29" t="n">
        <v>16</v>
      </c>
      <c r="H39" s="29" t="n">
        <v>0.7</v>
      </c>
      <c r="I39" s="28"/>
      <c r="J39" s="28"/>
      <c r="K39" s="423" t="n">
        <f aca="false">+E39*0.5+G39*0.5-H39*2</f>
        <v>181.6</v>
      </c>
      <c r="L39" s="429"/>
    </row>
    <row r="40" customFormat="false" ht="12.75" hidden="false" customHeight="false" outlineLevel="0" collapsed="false">
      <c r="B40" s="329" t="n">
        <f aca="false">+B39+1</f>
        <v>31</v>
      </c>
      <c r="C40" s="422" t="s">
        <v>154</v>
      </c>
      <c r="D40" s="29" t="s">
        <v>23</v>
      </c>
      <c r="E40" s="29" t="n">
        <v>300</v>
      </c>
      <c r="F40" s="29" t="s">
        <v>24</v>
      </c>
      <c r="G40" s="29" t="n">
        <v>180</v>
      </c>
      <c r="H40" s="29" t="n">
        <v>2.5</v>
      </c>
      <c r="I40" s="28"/>
      <c r="J40" s="28"/>
      <c r="K40" s="423" t="n">
        <f aca="false">+E40*0.5+G40*0.5-H40*2</f>
        <v>235</v>
      </c>
      <c r="L40" s="429"/>
    </row>
    <row r="41" customFormat="false" ht="12.75" hidden="false" customHeight="false" outlineLevel="0" collapsed="false">
      <c r="B41" s="329" t="n">
        <f aca="false">+B40+1</f>
        <v>32</v>
      </c>
      <c r="C41" s="422" t="s">
        <v>170</v>
      </c>
      <c r="D41" s="29" t="s">
        <v>382</v>
      </c>
      <c r="E41" s="29" t="n">
        <v>250</v>
      </c>
      <c r="F41" s="29" t="s">
        <v>383</v>
      </c>
      <c r="G41" s="29" t="n">
        <v>80</v>
      </c>
      <c r="H41" s="29" t="n">
        <v>3.9</v>
      </c>
      <c r="I41" s="28"/>
      <c r="J41" s="28"/>
      <c r="K41" s="423" t="n">
        <f aca="false">+E41*0.5+G41*0.5-H41*2</f>
        <v>157.2</v>
      </c>
      <c r="L41" s="429"/>
    </row>
    <row r="42" customFormat="false" ht="12.75" hidden="false" customHeight="false" outlineLevel="0" collapsed="false">
      <c r="B42" s="329" t="n">
        <f aca="false">+B41+1</f>
        <v>33</v>
      </c>
      <c r="C42" s="422" t="s">
        <v>167</v>
      </c>
      <c r="D42" s="29" t="s">
        <v>387</v>
      </c>
      <c r="E42" s="29" t="n">
        <v>170</v>
      </c>
      <c r="F42" s="29" t="s">
        <v>24</v>
      </c>
      <c r="G42" s="29" t="n">
        <v>180</v>
      </c>
      <c r="H42" s="29" t="n">
        <v>3.8</v>
      </c>
      <c r="I42" s="28"/>
      <c r="J42" s="28"/>
      <c r="K42" s="423" t="n">
        <f aca="false">+E42*0.5+G42*0.5-H42*2</f>
        <v>167.4</v>
      </c>
      <c r="L42" s="429"/>
    </row>
    <row r="43" customFormat="false" ht="12.75" hidden="false" customHeight="false" outlineLevel="0" collapsed="false">
      <c r="B43" s="329" t="n">
        <f aca="false">+B42+1</f>
        <v>34</v>
      </c>
      <c r="C43" s="422" t="s">
        <v>388</v>
      </c>
      <c r="D43" s="29" t="s">
        <v>382</v>
      </c>
      <c r="E43" s="29" t="n">
        <v>150</v>
      </c>
      <c r="F43" s="29" t="s">
        <v>34</v>
      </c>
      <c r="G43" s="29" t="n">
        <v>60</v>
      </c>
      <c r="H43" s="29" t="n">
        <v>0.9</v>
      </c>
      <c r="I43" s="28"/>
      <c r="J43" s="28"/>
      <c r="K43" s="423" t="n">
        <f aca="false">+E43*0.5+G43*0.5-H43*2</f>
        <v>103.2</v>
      </c>
      <c r="L43" s="429"/>
    </row>
    <row r="44" customFormat="false" ht="12.75" hidden="false" customHeight="false" outlineLevel="0" collapsed="false">
      <c r="B44" s="329" t="n">
        <f aca="false">+B43+1</f>
        <v>35</v>
      </c>
      <c r="C44" s="422" t="s">
        <v>171</v>
      </c>
      <c r="D44" s="29" t="s">
        <v>382</v>
      </c>
      <c r="E44" s="29" t="n">
        <v>200</v>
      </c>
      <c r="F44" s="29" t="s">
        <v>383</v>
      </c>
      <c r="G44" s="29" t="n">
        <v>80</v>
      </c>
      <c r="H44" s="29" t="n">
        <v>5.6</v>
      </c>
      <c r="I44" s="28"/>
      <c r="J44" s="28"/>
      <c r="K44" s="423" t="n">
        <f aca="false">+E44*0.5+G44*0.5-H44*2</f>
        <v>128.8</v>
      </c>
      <c r="L44" s="429"/>
    </row>
    <row r="45" customFormat="false" ht="12.75" hidden="false" customHeight="false" outlineLevel="0" collapsed="false">
      <c r="B45" s="329" t="n">
        <f aca="false">+B44+1</f>
        <v>36</v>
      </c>
      <c r="C45" s="422" t="s">
        <v>178</v>
      </c>
      <c r="D45" s="29" t="s">
        <v>382</v>
      </c>
      <c r="E45" s="29" t="n">
        <v>150</v>
      </c>
      <c r="F45" s="29" t="s">
        <v>383</v>
      </c>
      <c r="G45" s="29" t="n">
        <v>80</v>
      </c>
      <c r="H45" s="29" t="n">
        <v>5.7</v>
      </c>
      <c r="I45" s="28"/>
      <c r="J45" s="28"/>
      <c r="K45" s="423" t="n">
        <f aca="false">+E45*0.5+G45*0.5-H45*2</f>
        <v>103.6</v>
      </c>
      <c r="L45" s="429"/>
    </row>
    <row r="46" customFormat="false" ht="12.75" hidden="false" customHeight="false" outlineLevel="0" collapsed="false">
      <c r="B46" s="329" t="n">
        <f aca="false">+B45+1</f>
        <v>37</v>
      </c>
      <c r="C46" s="422" t="s">
        <v>173</v>
      </c>
      <c r="D46" s="29" t="s">
        <v>382</v>
      </c>
      <c r="E46" s="29" t="n">
        <v>100</v>
      </c>
      <c r="F46" s="29" t="s">
        <v>24</v>
      </c>
      <c r="G46" s="29" t="n">
        <v>180</v>
      </c>
      <c r="H46" s="29" t="n">
        <v>6.7</v>
      </c>
      <c r="I46" s="28"/>
      <c r="J46" s="28"/>
      <c r="K46" s="423" t="n">
        <f aca="false">+E46*0.5+G46*0.5-H46*2</f>
        <v>126.6</v>
      </c>
      <c r="L46" s="429"/>
    </row>
    <row r="47" customFormat="false" ht="12.75" hidden="false" customHeight="false" outlineLevel="0" collapsed="false">
      <c r="B47" s="329" t="n">
        <f aca="false">+B46+1</f>
        <v>38</v>
      </c>
      <c r="C47" s="425" t="s">
        <v>198</v>
      </c>
      <c r="D47" s="29" t="s">
        <v>198</v>
      </c>
      <c r="E47" s="29" t="n">
        <v>1000</v>
      </c>
      <c r="F47" s="29" t="s">
        <v>46</v>
      </c>
      <c r="G47" s="29" t="n">
        <v>0</v>
      </c>
      <c r="H47" s="29" t="n">
        <v>0</v>
      </c>
      <c r="I47" s="28"/>
      <c r="J47" s="28"/>
      <c r="K47" s="423" t="n">
        <f aca="false">+E47*0.5+G47*0.5-H47*2</f>
        <v>500</v>
      </c>
      <c r="L47" s="429"/>
    </row>
    <row r="48" customFormat="false" ht="12.75" hidden="false" customHeight="false" outlineLevel="0" collapsed="false">
      <c r="B48" s="329" t="n">
        <f aca="false">+B47+1</f>
        <v>39</v>
      </c>
      <c r="C48" s="425" t="s">
        <v>389</v>
      </c>
      <c r="D48" s="29" t="s">
        <v>52</v>
      </c>
      <c r="E48" s="29" t="n">
        <v>650</v>
      </c>
      <c r="F48" s="29" t="s">
        <v>372</v>
      </c>
      <c r="G48" s="29" t="n">
        <v>1000</v>
      </c>
      <c r="H48" s="29" t="n">
        <v>16.8</v>
      </c>
      <c r="I48" s="28"/>
      <c r="J48" s="28"/>
      <c r="K48" s="423" t="n">
        <f aca="false">+E48*0.5+G48*0.5-H48*2</f>
        <v>791.4</v>
      </c>
      <c r="L48" s="429"/>
    </row>
    <row r="49" customFormat="false" ht="12.75" hidden="false" customHeight="false" outlineLevel="0" collapsed="false">
      <c r="B49" s="329" t="n">
        <f aca="false">+B48+1</f>
        <v>40</v>
      </c>
      <c r="C49" s="422" t="s">
        <v>151</v>
      </c>
      <c r="D49" s="29" t="s">
        <v>52</v>
      </c>
      <c r="E49" s="29" t="n">
        <v>300</v>
      </c>
      <c r="F49" s="29" t="s">
        <v>19</v>
      </c>
      <c r="G49" s="29" t="n">
        <v>250</v>
      </c>
      <c r="H49" s="29" t="n">
        <v>19.3</v>
      </c>
      <c r="I49" s="28"/>
      <c r="J49" s="28"/>
      <c r="K49" s="423" t="n">
        <f aca="false">+E49*0.5+G49*0.5-H49*2</f>
        <v>236.4</v>
      </c>
      <c r="L49" s="429"/>
    </row>
    <row r="50" customFormat="false" ht="12.75" hidden="false" customHeight="false" outlineLevel="0" collapsed="false">
      <c r="B50" s="329" t="n">
        <f aca="false">+B49+1</f>
        <v>41</v>
      </c>
      <c r="C50" s="422" t="s">
        <v>156</v>
      </c>
      <c r="D50" s="29" t="s">
        <v>390</v>
      </c>
      <c r="E50" s="29" t="n">
        <v>250</v>
      </c>
      <c r="F50" s="29" t="s">
        <v>19</v>
      </c>
      <c r="G50" s="29" t="n">
        <v>250</v>
      </c>
      <c r="H50" s="29" t="n">
        <v>12.1</v>
      </c>
      <c r="I50" s="28"/>
      <c r="J50" s="28"/>
      <c r="K50" s="423" t="n">
        <f aca="false">+E50*0.5+G50*0.5-H50*2</f>
        <v>225.8</v>
      </c>
      <c r="L50" s="429"/>
    </row>
    <row r="51" customFormat="false" ht="12.75" hidden="false" customHeight="false" outlineLevel="0" collapsed="false">
      <c r="B51" s="329" t="n">
        <f aca="false">+B50+1</f>
        <v>42</v>
      </c>
      <c r="C51" s="422" t="s">
        <v>157</v>
      </c>
      <c r="D51" s="29" t="s">
        <v>157</v>
      </c>
      <c r="E51" s="29" t="n">
        <v>250</v>
      </c>
      <c r="F51" s="29" t="s">
        <v>19</v>
      </c>
      <c r="G51" s="29" t="n">
        <v>250</v>
      </c>
      <c r="H51" s="29" t="n">
        <v>20.7</v>
      </c>
      <c r="I51" s="28"/>
      <c r="J51" s="28"/>
      <c r="K51" s="423" t="n">
        <f aca="false">+E51*0.5+G51*0.5-H51*2</f>
        <v>208.6</v>
      </c>
      <c r="L51" s="429"/>
    </row>
    <row r="52" customFormat="false" ht="12.75" hidden="false" customHeight="false" outlineLevel="0" collapsed="false">
      <c r="B52" s="329" t="n">
        <f aca="false">+B51+1</f>
        <v>43</v>
      </c>
      <c r="C52" s="425" t="s">
        <v>158</v>
      </c>
      <c r="D52" s="29" t="s">
        <v>390</v>
      </c>
      <c r="E52" s="29" t="n">
        <v>200</v>
      </c>
      <c r="F52" s="29" t="s">
        <v>19</v>
      </c>
      <c r="G52" s="29" t="n">
        <v>250</v>
      </c>
      <c r="H52" s="29" t="n">
        <v>13.7</v>
      </c>
      <c r="I52" s="28"/>
      <c r="J52" s="28"/>
      <c r="K52" s="423" t="n">
        <f aca="false">+E52*0.5+G52*0.5-H52*2</f>
        <v>197.6</v>
      </c>
      <c r="L52" s="429"/>
    </row>
    <row r="53" customFormat="false" ht="12.75" hidden="false" customHeight="false" outlineLevel="0" collapsed="false">
      <c r="B53" s="329" t="n">
        <f aca="false">+B52+1</f>
        <v>44</v>
      </c>
      <c r="C53" s="422" t="s">
        <v>199</v>
      </c>
      <c r="D53" s="29" t="s">
        <v>48</v>
      </c>
      <c r="E53" s="29" t="n">
        <v>200</v>
      </c>
      <c r="F53" s="29" t="s">
        <v>46</v>
      </c>
      <c r="G53" s="29" t="n">
        <v>0</v>
      </c>
      <c r="H53" s="29" t="n">
        <v>0</v>
      </c>
      <c r="I53" s="28"/>
      <c r="J53" s="28"/>
      <c r="K53" s="423" t="n">
        <f aca="false">+E53*0.5+G53*0.5-H53*2</f>
        <v>100</v>
      </c>
      <c r="L53" s="429"/>
    </row>
    <row r="54" customFormat="false" ht="12.75" hidden="false" customHeight="false" outlineLevel="0" collapsed="false">
      <c r="B54" s="329" t="n">
        <f aca="false">+B53+1</f>
        <v>45</v>
      </c>
      <c r="C54" s="425" t="s">
        <v>160</v>
      </c>
      <c r="D54" s="29" t="s">
        <v>157</v>
      </c>
      <c r="E54" s="29" t="n">
        <v>200</v>
      </c>
      <c r="F54" s="29" t="s">
        <v>19</v>
      </c>
      <c r="G54" s="29" t="n">
        <v>250</v>
      </c>
      <c r="H54" s="29" t="n">
        <v>19.6</v>
      </c>
      <c r="I54" s="28"/>
      <c r="J54" s="28"/>
      <c r="K54" s="423" t="n">
        <f aca="false">+E54*0.5+G54*0.5-H54*2</f>
        <v>185.8</v>
      </c>
      <c r="L54" s="429"/>
    </row>
    <row r="55" customFormat="false" ht="12.75" hidden="false" customHeight="false" outlineLevel="0" collapsed="false">
      <c r="B55" s="329" t="n">
        <f aca="false">+B54+1</f>
        <v>46</v>
      </c>
      <c r="C55" s="422" t="s">
        <v>148</v>
      </c>
      <c r="D55" s="29" t="s">
        <v>52</v>
      </c>
      <c r="E55" s="29" t="n">
        <v>400</v>
      </c>
      <c r="F55" s="29" t="s">
        <v>19</v>
      </c>
      <c r="G55" s="29" t="n">
        <v>250</v>
      </c>
      <c r="H55" s="29" t="n">
        <v>17.2</v>
      </c>
      <c r="I55" s="28"/>
      <c r="J55" s="28"/>
      <c r="K55" s="423" t="n">
        <f aca="false">+E55*0.5+G55*0.5-H55*2</f>
        <v>290.6</v>
      </c>
      <c r="L55" s="429"/>
    </row>
    <row r="56" customFormat="false" ht="12.75" hidden="false" customHeight="false" outlineLevel="0" collapsed="false">
      <c r="B56" s="329" t="n">
        <f aca="false">+B55+1</f>
        <v>47</v>
      </c>
      <c r="C56" s="422" t="s">
        <v>165</v>
      </c>
      <c r="D56" s="29" t="s">
        <v>157</v>
      </c>
      <c r="E56" s="29" t="n">
        <v>200</v>
      </c>
      <c r="F56" s="29" t="s">
        <v>19</v>
      </c>
      <c r="G56" s="29" t="n">
        <v>250</v>
      </c>
      <c r="H56" s="29" t="n">
        <v>24.5</v>
      </c>
      <c r="I56" s="28"/>
      <c r="J56" s="28"/>
      <c r="K56" s="423" t="n">
        <f aca="false">+E56*0.5+G56*0.5-H56*2</f>
        <v>176</v>
      </c>
      <c r="L56" s="429"/>
    </row>
    <row r="57" customFormat="false" ht="12.75" hidden="false" customHeight="false" outlineLevel="0" collapsed="false">
      <c r="B57" s="329" t="n">
        <f aca="false">+B56+1</f>
        <v>48</v>
      </c>
      <c r="C57" s="425" t="s">
        <v>196</v>
      </c>
      <c r="D57" s="29" t="s">
        <v>390</v>
      </c>
      <c r="E57" s="29" t="n">
        <v>150</v>
      </c>
      <c r="F57" s="29" t="s">
        <v>34</v>
      </c>
      <c r="G57" s="29" t="n">
        <v>60</v>
      </c>
      <c r="H57" s="29" t="n">
        <v>4.6</v>
      </c>
      <c r="I57" s="28"/>
      <c r="J57" s="28"/>
      <c r="K57" s="423" t="n">
        <f aca="false">+E57*0.5+G57*0.5-H57*2</f>
        <v>95.8</v>
      </c>
      <c r="L57" s="429"/>
    </row>
    <row r="58" customFormat="false" ht="12.75" hidden="false" customHeight="false" outlineLevel="0" collapsed="false">
      <c r="B58" s="329" t="n">
        <f aca="false">+B57+1</f>
        <v>49</v>
      </c>
      <c r="C58" s="422" t="s">
        <v>124</v>
      </c>
      <c r="D58" s="29" t="s">
        <v>157</v>
      </c>
      <c r="E58" s="29" t="n">
        <v>100</v>
      </c>
      <c r="F58" s="29" t="s">
        <v>379</v>
      </c>
      <c r="G58" s="29" t="n">
        <v>1945</v>
      </c>
      <c r="H58" s="29" t="n">
        <v>6.2</v>
      </c>
      <c r="I58" s="28"/>
      <c r="J58" s="28"/>
      <c r="K58" s="423" t="n">
        <f aca="false">+E58*0.5+G58*0.5-H58*2</f>
        <v>1010.1</v>
      </c>
      <c r="L58" s="429"/>
    </row>
    <row r="59" customFormat="false" ht="12.75" hidden="false" customHeight="false" outlineLevel="0" collapsed="false">
      <c r="B59" s="329" t="n">
        <f aca="false">+B58+1</f>
        <v>50</v>
      </c>
      <c r="C59" s="422" t="s">
        <v>174</v>
      </c>
      <c r="D59" s="29" t="s">
        <v>52</v>
      </c>
      <c r="E59" s="29" t="n">
        <v>50</v>
      </c>
      <c r="F59" s="29" t="s">
        <v>19</v>
      </c>
      <c r="G59" s="29" t="n">
        <v>250</v>
      </c>
      <c r="H59" s="29" t="n">
        <v>16.3</v>
      </c>
      <c r="I59" s="28"/>
      <c r="J59" s="28"/>
      <c r="K59" s="423" t="n">
        <f aca="false">+E59*0.5+G59*0.5-H59*2</f>
        <v>117.4</v>
      </c>
      <c r="L59" s="429"/>
    </row>
    <row r="60" customFormat="false" ht="12.75" hidden="false" customHeight="false" outlineLevel="0" collapsed="false">
      <c r="B60" s="329" t="n">
        <f aca="false">+B59+1</f>
        <v>51</v>
      </c>
      <c r="C60" s="422" t="s">
        <v>176</v>
      </c>
      <c r="D60" s="29" t="s">
        <v>52</v>
      </c>
      <c r="E60" s="29" t="n">
        <v>50</v>
      </c>
      <c r="F60" s="29" t="s">
        <v>19</v>
      </c>
      <c r="G60" s="29" t="n">
        <v>250</v>
      </c>
      <c r="H60" s="29" t="n">
        <v>16.6</v>
      </c>
      <c r="I60" s="28"/>
      <c r="J60" s="28"/>
      <c r="K60" s="423" t="n">
        <f aca="false">+E60*0.5+G60*0.5-H60*2</f>
        <v>116.8</v>
      </c>
      <c r="L60" s="429"/>
    </row>
    <row r="61" customFormat="false" ht="12.75" hidden="false" customHeight="false" outlineLevel="0" collapsed="false">
      <c r="B61" s="329" t="n">
        <f aca="false">+B60+1</f>
        <v>52</v>
      </c>
      <c r="C61" s="422" t="s">
        <v>179</v>
      </c>
      <c r="D61" s="29" t="s">
        <v>52</v>
      </c>
      <c r="E61" s="29" t="n">
        <v>30</v>
      </c>
      <c r="F61" s="29" t="s">
        <v>19</v>
      </c>
      <c r="G61" s="29" t="n">
        <v>250</v>
      </c>
      <c r="H61" s="29" t="n">
        <v>18.5</v>
      </c>
      <c r="I61" s="28"/>
      <c r="J61" s="28"/>
      <c r="K61" s="423" t="n">
        <f aca="false">+E61*0.5+G61*0.5-H61*2</f>
        <v>103</v>
      </c>
      <c r="L61" s="429"/>
    </row>
    <row r="62" customFormat="false" ht="12.75" hidden="false" customHeight="false" outlineLevel="0" collapsed="false">
      <c r="B62" s="329" t="n">
        <f aca="false">+B61+1</f>
        <v>53</v>
      </c>
      <c r="C62" s="422" t="s">
        <v>120</v>
      </c>
      <c r="D62" s="29" t="s">
        <v>52</v>
      </c>
      <c r="E62" s="29" t="n">
        <v>250</v>
      </c>
      <c r="F62" s="29" t="s">
        <v>379</v>
      </c>
      <c r="G62" s="29" t="n">
        <v>1945</v>
      </c>
      <c r="H62" s="29" t="n">
        <v>3.9</v>
      </c>
      <c r="I62" s="28"/>
      <c r="J62" s="28"/>
      <c r="K62" s="423" t="n">
        <f aca="false">+E62*0.5+G62*0.5-H62*2</f>
        <v>1089.7</v>
      </c>
      <c r="L62" s="429"/>
    </row>
    <row r="63" customFormat="false" ht="12.75" hidden="false" customHeight="false" outlineLevel="0" collapsed="false">
      <c r="B63" s="329" t="n">
        <f aca="false">+B62+1</f>
        <v>54</v>
      </c>
      <c r="C63" s="422" t="s">
        <v>123</v>
      </c>
      <c r="D63" s="29" t="s">
        <v>52</v>
      </c>
      <c r="E63" s="29" t="n">
        <v>200</v>
      </c>
      <c r="F63" s="29" t="s">
        <v>379</v>
      </c>
      <c r="G63" s="29" t="n">
        <v>1945</v>
      </c>
      <c r="H63" s="29" t="n">
        <v>5.9</v>
      </c>
      <c r="I63" s="28"/>
      <c r="J63" s="28"/>
      <c r="K63" s="423" t="n">
        <f aca="false">+E63*0.5+G63*0.5-H63*2</f>
        <v>1060.7</v>
      </c>
      <c r="L63" s="429"/>
    </row>
    <row r="64" customFormat="false" ht="12.75" hidden="false" customHeight="false" outlineLevel="0" collapsed="false">
      <c r="B64" s="329" t="n">
        <f aca="false">+B63+1</f>
        <v>55</v>
      </c>
      <c r="C64" s="422" t="s">
        <v>162</v>
      </c>
      <c r="D64" s="29" t="s">
        <v>390</v>
      </c>
      <c r="E64" s="29" t="n">
        <v>150</v>
      </c>
      <c r="F64" s="29" t="s">
        <v>19</v>
      </c>
      <c r="G64" s="29" t="n">
        <v>250</v>
      </c>
      <c r="H64" s="29" t="n">
        <v>9.1</v>
      </c>
      <c r="I64" s="28"/>
      <c r="J64" s="28"/>
      <c r="K64" s="423" t="n">
        <f aca="false">+E64*0.5+G64*0.5-H64*2</f>
        <v>181.8</v>
      </c>
      <c r="L64" s="429"/>
    </row>
    <row r="65" customFormat="false" ht="12.75" hidden="false" customHeight="false" outlineLevel="0" collapsed="false">
      <c r="B65" s="329" t="n">
        <f aca="false">+B64+1</f>
        <v>56</v>
      </c>
      <c r="C65" s="422" t="s">
        <v>164</v>
      </c>
      <c r="D65" s="29" t="s">
        <v>390</v>
      </c>
      <c r="E65" s="29" t="n">
        <v>150</v>
      </c>
      <c r="F65" s="29" t="s">
        <v>19</v>
      </c>
      <c r="G65" s="29" t="n">
        <v>250</v>
      </c>
      <c r="H65" s="29" t="n">
        <v>9.2</v>
      </c>
      <c r="I65" s="28"/>
      <c r="J65" s="28"/>
      <c r="K65" s="423" t="n">
        <f aca="false">+E65*0.5+G65*0.5-H65*2</f>
        <v>181.6</v>
      </c>
      <c r="L65" s="429"/>
    </row>
    <row r="66" customFormat="false" ht="12.75" hidden="false" customHeight="false" outlineLevel="0" collapsed="false">
      <c r="B66" s="329" t="n">
        <f aca="false">+B65+1</f>
        <v>57</v>
      </c>
      <c r="C66" s="422" t="s">
        <v>125</v>
      </c>
      <c r="D66" s="29" t="s">
        <v>157</v>
      </c>
      <c r="E66" s="29" t="n">
        <v>100</v>
      </c>
      <c r="F66" s="29" t="s">
        <v>379</v>
      </c>
      <c r="G66" s="29" t="n">
        <v>1945</v>
      </c>
      <c r="H66" s="29" t="n">
        <v>6.6</v>
      </c>
      <c r="I66" s="28"/>
      <c r="J66" s="28"/>
      <c r="K66" s="423" t="n">
        <f aca="false">+E66*0.5+G66*0.5-H66*2</f>
        <v>1009.3</v>
      </c>
      <c r="L66" s="429"/>
    </row>
    <row r="67" customFormat="false" ht="25.5" hidden="false" customHeight="false" outlineLevel="0" collapsed="false">
      <c r="B67" s="329" t="n">
        <f aca="false">+B66+1</f>
        <v>58</v>
      </c>
      <c r="C67" s="425" t="s">
        <v>391</v>
      </c>
      <c r="D67" s="29" t="s">
        <v>52</v>
      </c>
      <c r="E67" s="29" t="n">
        <v>60</v>
      </c>
      <c r="F67" s="29" t="s">
        <v>379</v>
      </c>
      <c r="G67" s="29" t="n">
        <v>1945</v>
      </c>
      <c r="H67" s="29" t="n">
        <v>5</v>
      </c>
      <c r="I67" s="28"/>
      <c r="J67" s="28"/>
      <c r="K67" s="423" t="n">
        <f aca="false">+E67*0.5+G67*0.5-H67*2</f>
        <v>992.5</v>
      </c>
      <c r="L67" s="429"/>
    </row>
    <row r="68" customFormat="false" ht="25.5" hidden="false" customHeight="false" outlineLevel="0" collapsed="false">
      <c r="B68" s="329" t="n">
        <f aca="false">+B67+1</f>
        <v>59</v>
      </c>
      <c r="C68" s="425" t="s">
        <v>392</v>
      </c>
      <c r="D68" s="29" t="s">
        <v>52</v>
      </c>
      <c r="E68" s="29" t="n">
        <v>60</v>
      </c>
      <c r="F68" s="29" t="s">
        <v>379</v>
      </c>
      <c r="G68" s="29" t="n">
        <v>1945</v>
      </c>
      <c r="H68" s="29" t="n">
        <v>6</v>
      </c>
      <c r="I68" s="28"/>
      <c r="J68" s="28"/>
      <c r="K68" s="423" t="n">
        <f aca="false">+E68*0.5+G68*0.5-H68*2</f>
        <v>990.5</v>
      </c>
      <c r="L68" s="429"/>
    </row>
    <row r="69" customFormat="false" ht="12.75" hidden="false" customHeight="false" outlineLevel="0" collapsed="false">
      <c r="B69" s="329" t="n">
        <f aca="false">+B68+1</f>
        <v>60</v>
      </c>
      <c r="C69" s="422" t="s">
        <v>393</v>
      </c>
      <c r="D69" s="29" t="s">
        <v>157</v>
      </c>
      <c r="E69" s="29" t="n">
        <v>20</v>
      </c>
      <c r="F69" s="29" t="s">
        <v>19</v>
      </c>
      <c r="G69" s="29" t="n">
        <v>250</v>
      </c>
      <c r="H69" s="29" t="n">
        <v>22.8</v>
      </c>
      <c r="I69" s="28"/>
      <c r="J69" s="28"/>
      <c r="K69" s="423" t="n">
        <f aca="false">+E69*0.5+G69*0.5-H69*2</f>
        <v>89.4</v>
      </c>
      <c r="L69" s="429"/>
    </row>
    <row r="70" customFormat="false" ht="12.75" hidden="false" customHeight="false" outlineLevel="0" collapsed="false">
      <c r="B70" s="329" t="n">
        <f aca="false">+B69+1</f>
        <v>61</v>
      </c>
      <c r="C70" s="422" t="s">
        <v>181</v>
      </c>
      <c r="D70" s="29" t="s">
        <v>157</v>
      </c>
      <c r="E70" s="29" t="n">
        <v>30</v>
      </c>
      <c r="F70" s="29" t="s">
        <v>19</v>
      </c>
      <c r="G70" s="29" t="n">
        <v>250</v>
      </c>
      <c r="H70" s="29" t="n">
        <v>22.7</v>
      </c>
      <c r="I70" s="28"/>
      <c r="J70" s="28"/>
      <c r="K70" s="423" t="n">
        <f aca="false">+E70*0.5+G70*0.5-H70*2</f>
        <v>94.6</v>
      </c>
      <c r="L70" s="429"/>
    </row>
    <row r="71" customFormat="false" ht="12.75" hidden="false" customHeight="false" outlineLevel="0" collapsed="false">
      <c r="B71" s="329" t="n">
        <f aca="false">+B70+1</f>
        <v>62</v>
      </c>
      <c r="C71" s="422" t="s">
        <v>394</v>
      </c>
      <c r="D71" s="29" t="s">
        <v>157</v>
      </c>
      <c r="E71" s="29" t="n">
        <v>5</v>
      </c>
      <c r="F71" s="29" t="s">
        <v>379</v>
      </c>
      <c r="G71" s="29" t="n">
        <v>1945</v>
      </c>
      <c r="H71" s="29" t="n">
        <v>4.9</v>
      </c>
      <c r="I71" s="28"/>
      <c r="J71" s="28"/>
      <c r="K71" s="423" t="n">
        <f aca="false">+E71*0.5+G71*0.5-H71*2</f>
        <v>965.2</v>
      </c>
      <c r="L71" s="429"/>
    </row>
    <row r="72" customFormat="false" ht="12.75" hidden="false" customHeight="false" outlineLevel="0" collapsed="false">
      <c r="B72" s="329" t="n">
        <f aca="false">+B71+1</f>
        <v>63</v>
      </c>
      <c r="C72" s="422" t="s">
        <v>132</v>
      </c>
      <c r="D72" s="29" t="s">
        <v>157</v>
      </c>
      <c r="E72" s="29" t="n">
        <v>15</v>
      </c>
      <c r="F72" s="29" t="s">
        <v>379</v>
      </c>
      <c r="G72" s="29" t="n">
        <v>1945</v>
      </c>
      <c r="H72" s="29" t="n">
        <v>4.3</v>
      </c>
      <c r="I72" s="28"/>
      <c r="J72" s="28"/>
      <c r="K72" s="423" t="n">
        <f aca="false">+E72*0.5+G72*0.5-H72*2</f>
        <v>971.4</v>
      </c>
      <c r="L72" s="429"/>
    </row>
    <row r="73" customFormat="false" ht="12.75" hidden="false" customHeight="false" outlineLevel="0" collapsed="false">
      <c r="B73" s="329" t="n">
        <f aca="false">+B72+1</f>
        <v>64</v>
      </c>
      <c r="C73" s="422" t="s">
        <v>130</v>
      </c>
      <c r="D73" s="29" t="s">
        <v>157</v>
      </c>
      <c r="E73" s="29" t="n">
        <v>25</v>
      </c>
      <c r="F73" s="29" t="s">
        <v>379</v>
      </c>
      <c r="G73" s="29" t="n">
        <v>1945</v>
      </c>
      <c r="H73" s="29" t="n">
        <v>4.2</v>
      </c>
      <c r="I73" s="28"/>
      <c r="J73" s="28"/>
      <c r="K73" s="423" t="n">
        <f aca="false">+E73*0.5+G73*0.5-H73*2</f>
        <v>976.6</v>
      </c>
      <c r="L73" s="429"/>
    </row>
    <row r="74" customFormat="false" ht="12.75" hidden="false" customHeight="false" outlineLevel="0" collapsed="false">
      <c r="B74" s="329" t="n">
        <f aca="false">+B73+1</f>
        <v>65</v>
      </c>
      <c r="C74" s="425" t="s">
        <v>395</v>
      </c>
      <c r="D74" s="29" t="s">
        <v>21</v>
      </c>
      <c r="E74" s="29" t="n">
        <v>150</v>
      </c>
      <c r="F74" s="29" t="s">
        <v>19</v>
      </c>
      <c r="G74" s="29" t="n">
        <v>250</v>
      </c>
      <c r="H74" s="29" t="n">
        <v>14.7</v>
      </c>
      <c r="I74" s="28"/>
      <c r="J74" s="28"/>
      <c r="K74" s="423" t="n">
        <f aca="false">+E74*0.5+G74*0.5-H74*2</f>
        <v>170.6</v>
      </c>
      <c r="L74" s="429"/>
    </row>
    <row r="75" customFormat="false" ht="13.5" hidden="false" customHeight="false" outlineLevel="0" collapsed="false">
      <c r="B75" s="430" t="n">
        <f aca="false">+B74+1</f>
        <v>66</v>
      </c>
      <c r="C75" s="431" t="s">
        <v>396</v>
      </c>
      <c r="D75" s="53" t="s">
        <v>382</v>
      </c>
      <c r="E75" s="53" t="n">
        <v>150</v>
      </c>
      <c r="F75" s="53" t="s">
        <v>383</v>
      </c>
      <c r="G75" s="53" t="n">
        <v>80</v>
      </c>
      <c r="H75" s="53" t="n">
        <v>1.6</v>
      </c>
      <c r="I75" s="52"/>
      <c r="J75" s="52"/>
      <c r="K75" s="432" t="n">
        <f aca="false">+E75*0.5+G75*0.5-H75*2</f>
        <v>111.8</v>
      </c>
      <c r="L75" s="433"/>
    </row>
    <row r="76" customFormat="false" ht="13.5" hidden="false" customHeight="false" outlineLevel="0" collapsed="false"/>
  </sheetData>
  <autoFilter ref="F10:F75"/>
  <mergeCells count="1">
    <mergeCell ref="B5:L5"/>
  </mergeCells>
  <printOptions headings="false" gridLines="false" gridLinesSet="true" horizontalCentered="true" verticalCentered="false"/>
  <pageMargins left="0.236111111111111" right="0.236111111111111" top="0.55138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pageBreakPreview" topLeftCell="F58" colorId="64" zoomScale="100" zoomScaleNormal="100" zoomScalePageLayoutView="100" workbookViewId="0">
      <selection pane="topLeft" activeCell="H81" activeCellId="0" sqref="H8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1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21.42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true" outlineLevel="0" max="10" min="10" style="0" width="17.14"/>
    <col collapsed="false" customWidth="true" hidden="true" outlineLevel="0" max="11" min="11" style="0" width="14.7"/>
    <col collapsed="false" customWidth="true" hidden="false" outlineLevel="0" max="12" min="12" style="0" width="9.28"/>
    <col collapsed="false" customWidth="true" hidden="false" outlineLevel="0" max="13" min="13" style="0" width="11.28"/>
  </cols>
  <sheetData>
    <row r="1" customFormat="false" ht="18" hidden="false" customHeight="false" outlineLevel="0" collapsed="false">
      <c r="B1" s="1" t="s">
        <v>0</v>
      </c>
      <c r="M1" s="2" t="s">
        <v>56</v>
      </c>
    </row>
    <row r="2" customFormat="false" ht="12.75" hidden="false" customHeight="false" outlineLevel="0" collapsed="false">
      <c r="B2" s="0" t="s">
        <v>2</v>
      </c>
    </row>
    <row r="3" customFormat="false" ht="12.75" hidden="false" customHeight="false" outlineLevel="0" collapsed="false">
      <c r="B3" s="0" t="s">
        <v>3</v>
      </c>
    </row>
    <row r="5" customFormat="false" ht="18" hidden="false" customHeight="false" outlineLevel="0" collapsed="false">
      <c r="B5" s="3" t="s">
        <v>57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7" customFormat="false" ht="13.5" hidden="false" customHeight="false" outlineLevel="0" collapsed="false"/>
    <row r="8" customFormat="false" ht="37.5" hidden="false" customHeight="true" outlineLevel="0" collapsed="false">
      <c r="B8" s="4" t="s">
        <v>5</v>
      </c>
      <c r="C8" s="5" t="s">
        <v>6</v>
      </c>
      <c r="D8" s="6" t="s">
        <v>7</v>
      </c>
      <c r="E8" s="6" t="s">
        <v>8</v>
      </c>
      <c r="F8" s="6" t="str">
        <f aca="false">+'I stupanj NO'!D5</f>
        <v>Broj ekv. stanovnika (ES)</v>
      </c>
      <c r="G8" s="6" t="str">
        <f aca="false">+'I stupanj NO'!F5</f>
        <v>Naziv izvorišta</v>
      </c>
      <c r="H8" s="6" t="str">
        <f aca="false">+'I stupanj NO'!G5</f>
        <v>Kapacitet izvorišta (l/s)</v>
      </c>
      <c r="I8" s="6" t="str">
        <f aca="false">+'I stupanj NO'!E5</f>
        <v>Udaljenost od izvorišta (km)</v>
      </c>
      <c r="J8" s="6" t="str">
        <f aca="false">+'I stupanj NO'!G5</f>
        <v>Kapacitet izvorišta (l/s)</v>
      </c>
      <c r="K8" s="6" t="s">
        <v>9</v>
      </c>
      <c r="L8" s="6" t="s">
        <v>10</v>
      </c>
      <c r="M8" s="8" t="s">
        <v>11</v>
      </c>
    </row>
    <row r="9" customFormat="false" ht="12" hidden="false" customHeight="true" outlineLevel="0" collapsed="false">
      <c r="B9" s="9" t="n">
        <v>0</v>
      </c>
      <c r="C9" s="10" t="n">
        <v>1</v>
      </c>
      <c r="D9" s="10" t="n">
        <v>2</v>
      </c>
      <c r="E9" s="10" t="n">
        <v>3</v>
      </c>
      <c r="F9" s="11" t="n">
        <v>4</v>
      </c>
      <c r="G9" s="11" t="n">
        <v>4</v>
      </c>
      <c r="H9" s="11" t="n">
        <v>6</v>
      </c>
      <c r="I9" s="11" t="n">
        <v>7</v>
      </c>
      <c r="J9" s="11" t="n">
        <v>4</v>
      </c>
      <c r="K9" s="11" t="n">
        <v>5</v>
      </c>
      <c r="L9" s="57" t="n">
        <v>8</v>
      </c>
      <c r="M9" s="13" t="n">
        <v>9</v>
      </c>
    </row>
    <row r="10" customFormat="false" ht="15.75" hidden="false" customHeight="true" outlineLevel="0" collapsed="false">
      <c r="B10" s="21" t="s">
        <v>12</v>
      </c>
      <c r="C10" s="58" t="s">
        <v>13</v>
      </c>
      <c r="D10" s="58"/>
      <c r="E10" s="58"/>
      <c r="F10" s="59"/>
      <c r="G10" s="59"/>
      <c r="H10" s="59"/>
      <c r="I10" s="59"/>
      <c r="J10" s="59"/>
      <c r="K10" s="59"/>
      <c r="L10" s="60"/>
      <c r="M10" s="61"/>
    </row>
    <row r="11" customFormat="false" ht="12.75" hidden="false" customHeight="false" outlineLevel="0" collapsed="false">
      <c r="B11" s="21"/>
      <c r="C11" s="62" t="str">
        <f aca="false">+'II stupanj NO'!C62</f>
        <v>KAŠĆERGA</v>
      </c>
      <c r="D11" s="62" t="str">
        <f aca="false">+'II stupanj NO'!D62</f>
        <v>PAZIN</v>
      </c>
      <c r="E11" s="62" t="s">
        <v>58</v>
      </c>
      <c r="F11" s="62" t="n">
        <f aca="false">+'II stupanj NO'!E62</f>
        <v>250</v>
      </c>
      <c r="G11" s="62" t="str">
        <f aca="false">+'II stupanj NO'!F62</f>
        <v>Butoniga</v>
      </c>
      <c r="H11" s="62" t="n">
        <f aca="false">+'II stupanj NO'!G62</f>
        <v>1945</v>
      </c>
      <c r="I11" s="62" t="n">
        <f aca="false">+'II stupanj NO'!H62</f>
        <v>3.9</v>
      </c>
      <c r="J11" s="62" t="n">
        <f aca="false">+'II stupanj NO'!I62</f>
        <v>0</v>
      </c>
      <c r="K11" s="62" t="n">
        <f aca="false">+'II stupanj NO'!J62</f>
        <v>0</v>
      </c>
      <c r="L11" s="63" t="n">
        <f aca="false">+'II stupanj NO'!K62</f>
        <v>1089.7</v>
      </c>
      <c r="M11" s="64" t="n">
        <v>1</v>
      </c>
    </row>
    <row r="12" customFormat="false" ht="12.75" hidden="false" customHeight="false" outlineLevel="0" collapsed="false">
      <c r="B12" s="27"/>
      <c r="C12" s="65" t="str">
        <f aca="false">+'II stupanj NO'!C27</f>
        <v>MARČENIGLA,PALADINI</v>
      </c>
      <c r="D12" s="65" t="str">
        <f aca="false">+'II stupanj NO'!D27</f>
        <v>BUZET</v>
      </c>
      <c r="E12" s="65" t="s">
        <v>58</v>
      </c>
      <c r="F12" s="65" t="n">
        <f aca="false">+'II stupanj NO'!E27</f>
        <v>200</v>
      </c>
      <c r="G12" s="65" t="str">
        <f aca="false">+'II stupanj NO'!F27</f>
        <v>Butoniga</v>
      </c>
      <c r="H12" s="65" t="n">
        <f aca="false">+'II stupanj NO'!G27</f>
        <v>1945</v>
      </c>
      <c r="I12" s="65" t="n">
        <f aca="false">+'II stupanj NO'!H27</f>
        <v>2.4</v>
      </c>
      <c r="J12" s="65" t="n">
        <f aca="false">+'II stupanj NO'!I27</f>
        <v>0</v>
      </c>
      <c r="K12" s="65" t="str">
        <f aca="false">+'II stupanj NO'!J27</f>
        <v>PR</v>
      </c>
      <c r="L12" s="66" t="n">
        <f aca="false">+'II stupanj NO'!K27</f>
        <v>1067.7</v>
      </c>
      <c r="M12" s="67" t="n">
        <f aca="false">+M11+1</f>
        <v>2</v>
      </c>
    </row>
    <row r="13" customFormat="false" ht="12.75" hidden="false" customHeight="false" outlineLevel="0" collapsed="false">
      <c r="B13" s="27"/>
      <c r="C13" s="65" t="str">
        <f aca="false">+'II stupanj NO'!C28</f>
        <v>VRH</v>
      </c>
      <c r="D13" s="65" t="str">
        <f aca="false">+'II stupanj NO'!D28</f>
        <v>BUZET</v>
      </c>
      <c r="E13" s="65" t="s">
        <v>58</v>
      </c>
      <c r="F13" s="65" t="n">
        <f aca="false">+'II stupanj NO'!E28</f>
        <v>200</v>
      </c>
      <c r="G13" s="65" t="str">
        <f aca="false">+'II stupanj NO'!F28</f>
        <v>Butoniga</v>
      </c>
      <c r="H13" s="65" t="n">
        <f aca="false">+'II stupanj NO'!G28</f>
        <v>1945</v>
      </c>
      <c r="I13" s="65" t="n">
        <f aca="false">+'II stupanj NO'!H28</f>
        <v>3.2</v>
      </c>
      <c r="J13" s="65" t="n">
        <f aca="false">+'II stupanj NO'!I28</f>
        <v>0</v>
      </c>
      <c r="K13" s="65" t="n">
        <f aca="false">+'II stupanj NO'!J28</f>
        <v>0</v>
      </c>
      <c r="L13" s="68" t="n">
        <f aca="false">+'II stupanj NO'!K28</f>
        <v>1066.1</v>
      </c>
      <c r="M13" s="67" t="n">
        <f aca="false">+M12+1</f>
        <v>3</v>
      </c>
    </row>
    <row r="14" customFormat="false" ht="12.75" hidden="false" customHeight="false" outlineLevel="0" collapsed="false">
      <c r="B14" s="27"/>
      <c r="C14" s="69" t="str">
        <f aca="false">+'II stupanj NO'!C63</f>
        <v>GRDOSELO</v>
      </c>
      <c r="D14" s="69" t="str">
        <f aca="false">+'II stupanj NO'!D63</f>
        <v>PAZIN</v>
      </c>
      <c r="E14" s="69" t="s">
        <v>58</v>
      </c>
      <c r="F14" s="69" t="n">
        <f aca="false">+'II stupanj NO'!E63</f>
        <v>200</v>
      </c>
      <c r="G14" s="69" t="str">
        <f aca="false">+'II stupanj NO'!F63</f>
        <v>Butoniga</v>
      </c>
      <c r="H14" s="69" t="n">
        <f aca="false">+'II stupanj NO'!G63</f>
        <v>1945</v>
      </c>
      <c r="I14" s="69" t="n">
        <f aca="false">+'II stupanj NO'!H63</f>
        <v>5.9</v>
      </c>
      <c r="J14" s="69" t="n">
        <f aca="false">+'II stupanj NO'!I63</f>
        <v>0</v>
      </c>
      <c r="K14" s="69" t="n">
        <f aca="false">+'II stupanj NO'!J63</f>
        <v>0</v>
      </c>
      <c r="L14" s="70" t="n">
        <f aca="false">+'II stupanj NO'!K63</f>
        <v>1060.7</v>
      </c>
      <c r="M14" s="67" t="n">
        <f aca="false">+M13+1</f>
        <v>4</v>
      </c>
    </row>
    <row r="15" customFormat="false" ht="12.75" hidden="false" customHeight="false" outlineLevel="0" collapsed="false">
      <c r="B15" s="27"/>
      <c r="C15" s="69" t="str">
        <f aca="false">+'II stupanj NO'!C58</f>
        <v>DRAGUĆ</v>
      </c>
      <c r="D15" s="69" t="str">
        <f aca="false">+'II stupanj NO'!D58</f>
        <v>CEROVLJE</v>
      </c>
      <c r="E15" s="69" t="s">
        <v>58</v>
      </c>
      <c r="F15" s="69" t="n">
        <f aca="false">+'II stupanj NO'!E58</f>
        <v>100</v>
      </c>
      <c r="G15" s="69" t="str">
        <f aca="false">+'II stupanj NO'!F58</f>
        <v>Butoniga</v>
      </c>
      <c r="H15" s="69" t="n">
        <f aca="false">+'II stupanj NO'!G58</f>
        <v>1945</v>
      </c>
      <c r="I15" s="69" t="n">
        <f aca="false">+'II stupanj NO'!H58</f>
        <v>6.2</v>
      </c>
      <c r="J15" s="69" t="n">
        <f aca="false">+'II stupanj NO'!I58</f>
        <v>0</v>
      </c>
      <c r="K15" s="69" t="n">
        <f aca="false">+'II stupanj NO'!J58</f>
        <v>0</v>
      </c>
      <c r="L15" s="70" t="n">
        <f aca="false">+'II stupanj NO'!K58</f>
        <v>1010.1</v>
      </c>
      <c r="M15" s="67" t="n">
        <f aca="false">+M14+1</f>
        <v>5</v>
      </c>
    </row>
    <row r="16" customFormat="false" ht="12.75" hidden="false" customHeight="false" outlineLevel="0" collapsed="false">
      <c r="B16" s="21"/>
      <c r="C16" s="71" t="str">
        <f aca="false">+'II stupanj NO'!C66</f>
        <v>PAGUBICE</v>
      </c>
      <c r="D16" s="71" t="str">
        <f aca="false">+'II stupanj NO'!D66</f>
        <v>CEROVLJE</v>
      </c>
      <c r="E16" s="71" t="s">
        <v>58</v>
      </c>
      <c r="F16" s="71" t="n">
        <f aca="false">+'II stupanj NO'!E66</f>
        <v>100</v>
      </c>
      <c r="G16" s="71" t="str">
        <f aca="false">+'II stupanj NO'!F66</f>
        <v>Butoniga</v>
      </c>
      <c r="H16" s="71" t="n">
        <f aca="false">+'II stupanj NO'!G66</f>
        <v>1945</v>
      </c>
      <c r="I16" s="71" t="n">
        <f aca="false">+'II stupanj NO'!H66</f>
        <v>6.6</v>
      </c>
      <c r="J16" s="71" t="n">
        <f aca="false">+'II stupanj NO'!I66</f>
        <v>0</v>
      </c>
      <c r="K16" s="71" t="n">
        <f aca="false">+'II stupanj NO'!J66</f>
        <v>0</v>
      </c>
      <c r="L16" s="72" t="n">
        <f aca="false">+'II stupanj NO'!K66</f>
        <v>1009.3</v>
      </c>
      <c r="M16" s="67" t="n">
        <f aca="false">+M15+1</f>
        <v>6</v>
      </c>
    </row>
    <row r="17" customFormat="false" ht="12.75" hidden="false" customHeight="true" outlineLevel="0" collapsed="false">
      <c r="B17" s="37"/>
      <c r="C17" s="71" t="str">
        <f aca="false">+'II stupanj NO'!C67</f>
        <v>BUTONIGA - CESARI, BAŠIĆI</v>
      </c>
      <c r="D17" s="69" t="str">
        <f aca="false">+'II stupanj NO'!D67</f>
        <v>PAZIN</v>
      </c>
      <c r="E17" s="69" t="s">
        <v>58</v>
      </c>
      <c r="F17" s="69" t="n">
        <f aca="false">+'II stupanj NO'!E67</f>
        <v>60</v>
      </c>
      <c r="G17" s="69" t="str">
        <f aca="false">+'II stupanj NO'!F67</f>
        <v>Butoniga</v>
      </c>
      <c r="H17" s="69" t="n">
        <f aca="false">+'II stupanj NO'!G67</f>
        <v>1945</v>
      </c>
      <c r="I17" s="69" t="n">
        <f aca="false">+'II stupanj NO'!H67</f>
        <v>5</v>
      </c>
      <c r="J17" s="69" t="n">
        <f aca="false">+'II stupanj NO'!I67</f>
        <v>0</v>
      </c>
      <c r="K17" s="69" t="n">
        <f aca="false">+'II stupanj NO'!J67</f>
        <v>0</v>
      </c>
      <c r="L17" s="70" t="n">
        <f aca="false">+'II stupanj NO'!K67</f>
        <v>992.5</v>
      </c>
      <c r="M17" s="67" t="n">
        <f aca="false">+M16+1</f>
        <v>7</v>
      </c>
    </row>
    <row r="18" customFormat="false" ht="25.5" hidden="false" customHeight="true" outlineLevel="0" collapsed="false">
      <c r="B18" s="37"/>
      <c r="C18" s="71" t="str">
        <f aca="false">+'II stupanj NO'!C68</f>
        <v>BUTONIGA - ŠAJKOVIĆI, TONČIĆI</v>
      </c>
      <c r="D18" s="69" t="str">
        <f aca="false">+'II stupanj NO'!D68</f>
        <v>PAZIN</v>
      </c>
      <c r="E18" s="69" t="s">
        <v>58</v>
      </c>
      <c r="F18" s="69" t="n">
        <f aca="false">+'II stupanj NO'!E68</f>
        <v>60</v>
      </c>
      <c r="G18" s="69" t="str">
        <f aca="false">+'II stupanj NO'!F68</f>
        <v>Butoniga</v>
      </c>
      <c r="H18" s="69" t="n">
        <f aca="false">+'II stupanj NO'!G68</f>
        <v>1945</v>
      </c>
      <c r="I18" s="69" t="n">
        <f aca="false">+'II stupanj NO'!H68</f>
        <v>6</v>
      </c>
      <c r="J18" s="69" t="n">
        <f aca="false">+'II stupanj NO'!I68</f>
        <v>0</v>
      </c>
      <c r="K18" s="69" t="n">
        <f aca="false">+'II stupanj NO'!J68</f>
        <v>0</v>
      </c>
      <c r="L18" s="70" t="n">
        <f aca="false">+'II stupanj NO'!K68</f>
        <v>990.5</v>
      </c>
      <c r="M18" s="67" t="n">
        <f aca="false">+M17+1</f>
        <v>8</v>
      </c>
    </row>
    <row r="19" customFormat="false" ht="12.75" hidden="false" customHeight="false" outlineLevel="0" collapsed="false">
      <c r="B19" s="37"/>
      <c r="C19" s="69" t="str">
        <f aca="false">+'II stupanj NO'!C73</f>
        <v>PODMEJA</v>
      </c>
      <c r="D19" s="69" t="str">
        <f aca="false">+'II stupanj NO'!D73</f>
        <v>CEROVLJE</v>
      </c>
      <c r="E19" s="69" t="s">
        <v>58</v>
      </c>
      <c r="F19" s="69" t="n">
        <f aca="false">+'II stupanj NO'!E73</f>
        <v>25</v>
      </c>
      <c r="G19" s="69" t="str">
        <f aca="false">+'II stupanj NO'!F73</f>
        <v>Butoniga</v>
      </c>
      <c r="H19" s="69" t="n">
        <f aca="false">+'II stupanj NO'!G73</f>
        <v>1945</v>
      </c>
      <c r="I19" s="69" t="n">
        <f aca="false">+'II stupanj NO'!H73</f>
        <v>4.2</v>
      </c>
      <c r="J19" s="69" t="n">
        <f aca="false">+'II stupanj NO'!I73</f>
        <v>0</v>
      </c>
      <c r="K19" s="69" t="n">
        <f aca="false">+'II stupanj NO'!J73</f>
        <v>0</v>
      </c>
      <c r="L19" s="70" t="n">
        <f aca="false">+'II stupanj NO'!K73</f>
        <v>976.6</v>
      </c>
      <c r="M19" s="67" t="n">
        <f aca="false">+M18+1</f>
        <v>9</v>
      </c>
    </row>
    <row r="20" customFormat="false" ht="12.75" hidden="false" customHeight="false" outlineLevel="0" collapsed="false">
      <c r="B20" s="37"/>
      <c r="C20" s="69" t="str">
        <f aca="false">+'II stupanj NO'!C72</f>
        <v>CERJE</v>
      </c>
      <c r="D20" s="69" t="str">
        <f aca="false">+'II stupanj NO'!D72</f>
        <v>CEROVLJE</v>
      </c>
      <c r="E20" s="69" t="s">
        <v>58</v>
      </c>
      <c r="F20" s="69" t="n">
        <f aca="false">+'II stupanj NO'!E72</f>
        <v>15</v>
      </c>
      <c r="G20" s="69" t="str">
        <f aca="false">+'II stupanj NO'!F72</f>
        <v>Butoniga</v>
      </c>
      <c r="H20" s="69" t="n">
        <f aca="false">+'II stupanj NO'!G72</f>
        <v>1945</v>
      </c>
      <c r="I20" s="69" t="n">
        <f aca="false">+'II stupanj NO'!H72</f>
        <v>4.3</v>
      </c>
      <c r="J20" s="69" t="n">
        <f aca="false">+'II stupanj NO'!I72</f>
        <v>0</v>
      </c>
      <c r="K20" s="69" t="n">
        <f aca="false">+'II stupanj NO'!J72</f>
        <v>0</v>
      </c>
      <c r="L20" s="70" t="n">
        <f aca="false">+'II stupanj NO'!K72</f>
        <v>971.4</v>
      </c>
      <c r="M20" s="67" t="n">
        <f aca="false">+M19+1</f>
        <v>10</v>
      </c>
    </row>
    <row r="21" customFormat="false" ht="12.75" hidden="false" customHeight="false" outlineLevel="0" collapsed="false">
      <c r="B21" s="37"/>
      <c r="C21" s="69" t="str">
        <f aca="false">+'II stupanj NO'!C71</f>
        <v>GRIMALDI</v>
      </c>
      <c r="D21" s="69" t="str">
        <f aca="false">+'II stupanj NO'!D71</f>
        <v>CEROVLJE</v>
      </c>
      <c r="E21" s="69" t="s">
        <v>58</v>
      </c>
      <c r="F21" s="69" t="n">
        <f aca="false">+'II stupanj NO'!E71</f>
        <v>5</v>
      </c>
      <c r="G21" s="69" t="str">
        <f aca="false">+'II stupanj NO'!F71</f>
        <v>Butoniga</v>
      </c>
      <c r="H21" s="69" t="n">
        <f aca="false">+'II stupanj NO'!G71</f>
        <v>1945</v>
      </c>
      <c r="I21" s="69" t="n">
        <f aca="false">+'II stupanj NO'!H71</f>
        <v>4.9</v>
      </c>
      <c r="J21" s="69" t="n">
        <f aca="false">+'II stupanj NO'!I71</f>
        <v>0</v>
      </c>
      <c r="K21" s="69" t="n">
        <f aca="false">+'II stupanj NO'!J71</f>
        <v>0</v>
      </c>
      <c r="L21" s="70" t="n">
        <f aca="false">+'II stupanj NO'!K71</f>
        <v>965.2</v>
      </c>
      <c r="M21" s="67" t="n">
        <f aca="false">+M20+1</f>
        <v>11</v>
      </c>
    </row>
    <row r="22" customFormat="false" ht="12.75" hidden="false" customHeight="false" outlineLevel="0" collapsed="false">
      <c r="B22" s="37"/>
      <c r="C22" s="69" t="str">
        <f aca="false">+'II stupanj NO'!C48</f>
        <v>BRAJKOVIĆI TRVIŽ</v>
      </c>
      <c r="D22" s="69" t="str">
        <f aca="false">+'II stupanj NO'!D48</f>
        <v>PAZIN</v>
      </c>
      <c r="E22" s="69" t="s">
        <v>58</v>
      </c>
      <c r="F22" s="69" t="n">
        <f aca="false">+'II stupanj NO'!E48</f>
        <v>650</v>
      </c>
      <c r="G22" s="69" t="str">
        <f aca="false">+'II stupanj NO'!F48</f>
        <v>Gradole</v>
      </c>
      <c r="H22" s="69" t="n">
        <f aca="false">+'II stupanj NO'!G48</f>
        <v>1000</v>
      </c>
      <c r="I22" s="69" t="n">
        <f aca="false">+'II stupanj NO'!H48</f>
        <v>16.8</v>
      </c>
      <c r="J22" s="69" t="n">
        <f aca="false">+'II stupanj NO'!I48</f>
        <v>0</v>
      </c>
      <c r="K22" s="69" t="n">
        <f aca="false">+'II stupanj NO'!J48</f>
        <v>0</v>
      </c>
      <c r="L22" s="70" t="n">
        <f aca="false">+'II stupanj NO'!K48</f>
        <v>791.4</v>
      </c>
      <c r="M22" s="67" t="n">
        <f aca="false">+M21+1</f>
        <v>12</v>
      </c>
    </row>
    <row r="23" customFormat="false" ht="12.75" hidden="false" customHeight="false" outlineLevel="0" collapsed="false">
      <c r="B23" s="37"/>
      <c r="C23" s="69" t="str">
        <f aca="false">+'II stupanj NO'!C13</f>
        <v>VIŽINADA</v>
      </c>
      <c r="D23" s="69" t="str">
        <f aca="false">+'II stupanj NO'!D13</f>
        <v>VIŽINADA</v>
      </c>
      <c r="E23" s="69" t="s">
        <v>58</v>
      </c>
      <c r="F23" s="69" t="n">
        <f aca="false">+'II stupanj NO'!E13</f>
        <v>350</v>
      </c>
      <c r="G23" s="69" t="str">
        <f aca="false">+'II stupanj NO'!F13</f>
        <v>Gradole</v>
      </c>
      <c r="H23" s="69" t="n">
        <f aca="false">+'II stupanj NO'!G13</f>
        <v>1000</v>
      </c>
      <c r="I23" s="69" t="n">
        <f aca="false">+'II stupanj NO'!H13</f>
        <v>4.7</v>
      </c>
      <c r="J23" s="69" t="n">
        <f aca="false">+'II stupanj NO'!I13</f>
        <v>0</v>
      </c>
      <c r="K23" s="69" t="n">
        <f aca="false">+'II stupanj NO'!J13</f>
        <v>0</v>
      </c>
      <c r="L23" s="70" t="n">
        <f aca="false">+'II stupanj NO'!K13</f>
        <v>665.6</v>
      </c>
      <c r="M23" s="67" t="n">
        <f aca="false">+M22+1</f>
        <v>13</v>
      </c>
    </row>
    <row r="24" customFormat="false" ht="25.5" hidden="false" customHeight="false" outlineLevel="0" collapsed="false">
      <c r="B24" s="37"/>
      <c r="C24" s="71" t="str">
        <f aca="false">+'II stupanj NO'!C14</f>
        <v>CRKLADA, GRUBIŠI, FERENCI, FILIPI</v>
      </c>
      <c r="D24" s="69" t="str">
        <f aca="false">+'II stupanj NO'!D14</f>
        <v>VIŽINADA</v>
      </c>
      <c r="E24" s="69" t="s">
        <v>58</v>
      </c>
      <c r="F24" s="69" t="n">
        <f aca="false">+'II stupanj NO'!E14</f>
        <v>350</v>
      </c>
      <c r="G24" s="69" t="str">
        <f aca="false">+'II stupanj NO'!F14</f>
        <v>Gradole</v>
      </c>
      <c r="H24" s="69" t="n">
        <f aca="false">+'II stupanj NO'!G14</f>
        <v>1000</v>
      </c>
      <c r="I24" s="69" t="n">
        <f aca="false">+'II stupanj NO'!H14</f>
        <v>4.9</v>
      </c>
      <c r="J24" s="69" t="n">
        <f aca="false">+'II stupanj NO'!I14</f>
        <v>100</v>
      </c>
      <c r="K24" s="69" t="str">
        <f aca="false">+'II stupanj NO'!J14</f>
        <v>RI</v>
      </c>
      <c r="L24" s="70" t="n">
        <f aca="false">+'II stupanj NO'!K14</f>
        <v>665.2</v>
      </c>
      <c r="M24" s="67" t="n">
        <f aca="false">+M23+1</f>
        <v>14</v>
      </c>
    </row>
    <row r="25" customFormat="false" ht="12.75" hidden="false" customHeight="false" outlineLevel="0" collapsed="false">
      <c r="B25" s="37"/>
      <c r="C25" s="69" t="str">
        <f aca="false">+'II stupanj NO'!C10</f>
        <v>MARČANA</v>
      </c>
      <c r="D25" s="69" t="str">
        <f aca="false">+'II stupanj NO'!D10</f>
        <v>MARČANA</v>
      </c>
      <c r="E25" s="69" t="s">
        <v>58</v>
      </c>
      <c r="F25" s="69" t="n">
        <f aca="false">+'II stupanj NO'!E10</f>
        <v>1200</v>
      </c>
      <c r="G25" s="69" t="str">
        <f aca="false">+'II stupanj NO'!F10</f>
        <v>Valdragon-Jadreški</v>
      </c>
      <c r="H25" s="69" t="n">
        <f aca="false">+'II stupanj NO'!G10</f>
        <v>71</v>
      </c>
      <c r="I25" s="69" t="n">
        <f aca="false">+'II stupanj NO'!H10</f>
        <v>10.7</v>
      </c>
      <c r="J25" s="69" t="n">
        <f aca="false">+'II stupanj NO'!I10</f>
        <v>180</v>
      </c>
      <c r="K25" s="69" t="str">
        <f aca="false">+'II stupanj NO'!J10</f>
        <v>KI</v>
      </c>
      <c r="L25" s="70" t="n">
        <f aca="false">+'II stupanj NO'!K10</f>
        <v>614.1</v>
      </c>
      <c r="M25" s="67" t="n">
        <f aca="false">+M24+1</f>
        <v>15</v>
      </c>
    </row>
    <row r="26" customFormat="false" ht="12.75" hidden="false" customHeight="false" outlineLevel="0" collapsed="false">
      <c r="B26" s="37"/>
      <c r="C26" s="71" t="str">
        <f aca="false">+'II stupanj NO'!C16</f>
        <v>RITOŠIN BRIG</v>
      </c>
      <c r="D26" s="71" t="str">
        <f aca="false">+'II stupanj NO'!D16</f>
        <v>VIŽINADA</v>
      </c>
      <c r="E26" s="71" t="s">
        <v>58</v>
      </c>
      <c r="F26" s="71" t="n">
        <f aca="false">+'II stupanj NO'!E16</f>
        <v>150</v>
      </c>
      <c r="G26" s="71" t="str">
        <f aca="false">+'II stupanj NO'!F16</f>
        <v>Gradole</v>
      </c>
      <c r="H26" s="71" t="n">
        <f aca="false">+'II stupanj NO'!G16</f>
        <v>1000</v>
      </c>
      <c r="I26" s="71" t="n">
        <f aca="false">+'II stupanj NO'!H16</f>
        <v>6.7</v>
      </c>
      <c r="J26" s="71" t="n">
        <f aca="false">+'II stupanj NO'!I16</f>
        <v>100</v>
      </c>
      <c r="K26" s="71" t="str">
        <f aca="false">+'II stupanj NO'!J16</f>
        <v>RI</v>
      </c>
      <c r="L26" s="72" t="n">
        <f aca="false">+'II stupanj NO'!K16</f>
        <v>561.6</v>
      </c>
      <c r="M26" s="67" t="n">
        <f aca="false">+M25+1</f>
        <v>16</v>
      </c>
    </row>
    <row r="27" customFormat="false" ht="12.75" hidden="false" customHeight="false" outlineLevel="0" collapsed="false">
      <c r="B27" s="27"/>
      <c r="C27" s="69" t="str">
        <f aca="false">+'II stupanj NO'!C17</f>
        <v>RAPAVEL</v>
      </c>
      <c r="D27" s="69" t="str">
        <f aca="false">+'II stupanj NO'!D17</f>
        <v>VIŠNJAN</v>
      </c>
      <c r="E27" s="69" t="s">
        <v>58</v>
      </c>
      <c r="F27" s="69" t="n">
        <f aca="false">+'II stupanj NO'!E17</f>
        <v>100</v>
      </c>
      <c r="G27" s="69" t="str">
        <f aca="false">+'II stupanj NO'!F17</f>
        <v>Gradole</v>
      </c>
      <c r="H27" s="69" t="n">
        <f aca="false">+'II stupanj NO'!G17</f>
        <v>1000</v>
      </c>
      <c r="I27" s="69" t="n">
        <f aca="false">+'II stupanj NO'!H17</f>
        <v>10.6</v>
      </c>
      <c r="J27" s="69" t="n">
        <f aca="false">+'II stupanj NO'!I17</f>
        <v>100</v>
      </c>
      <c r="K27" s="69" t="str">
        <f aca="false">+'II stupanj NO'!J17</f>
        <v>RI</v>
      </c>
      <c r="L27" s="70" t="n">
        <f aca="false">+'II stupanj NO'!K17</f>
        <v>528.8</v>
      </c>
      <c r="M27" s="67" t="n">
        <f aca="false">+M26+1</f>
        <v>17</v>
      </c>
    </row>
    <row r="28" customFormat="false" ht="12.75" hidden="false" customHeight="false" outlineLevel="0" collapsed="false">
      <c r="B28" s="27"/>
      <c r="C28" s="71" t="str">
        <f aca="false">+'II stupanj NO'!C36</f>
        <v>NEDEŠĆINA</v>
      </c>
      <c r="D28" s="71" t="str">
        <f aca="false">+'II stupanj NO'!D36</f>
        <v>SVETA NEDELJA</v>
      </c>
      <c r="E28" s="71" t="s">
        <v>59</v>
      </c>
      <c r="F28" s="71" t="n">
        <f aca="false">+'II stupanj NO'!E36</f>
        <v>650</v>
      </c>
      <c r="G28" s="71" t="str">
        <f aca="false">+'II stupanj NO'!F36</f>
        <v>Fonte Gaj </v>
      </c>
      <c r="H28" s="71" t="n">
        <f aca="false">+'II stupanj NO'!G36</f>
        <v>180</v>
      </c>
      <c r="I28" s="71" t="n">
        <f aca="false">+'II stupanj NO'!H36</f>
        <v>8.1</v>
      </c>
      <c r="J28" s="71" t="n">
        <f aca="false">+'II stupanj NO'!I36</f>
        <v>0</v>
      </c>
      <c r="K28" s="71" t="n">
        <f aca="false">+'II stupanj NO'!J36</f>
        <v>0</v>
      </c>
      <c r="L28" s="72" t="n">
        <f aca="false">+'II stupanj NO'!K36</f>
        <v>398.8</v>
      </c>
      <c r="M28" s="67" t="n">
        <f aca="false">+M27+1</f>
        <v>18</v>
      </c>
    </row>
    <row r="29" customFormat="false" ht="12.75" hidden="false" customHeight="true" outlineLevel="0" collapsed="false">
      <c r="B29" s="27"/>
      <c r="C29" s="71" t="str">
        <f aca="false">+'II stupanj NO'!C37</f>
        <v>STRMAC</v>
      </c>
      <c r="D29" s="71" t="str">
        <f aca="false">+'II stupanj NO'!D37</f>
        <v>SVETA NEDELJA</v>
      </c>
      <c r="E29" s="71" t="s">
        <v>59</v>
      </c>
      <c r="F29" s="71" t="n">
        <v>450</v>
      </c>
      <c r="G29" s="71" t="str">
        <f aca="false">+'II stupanj NO'!F37</f>
        <v>Fonte Gaj </v>
      </c>
      <c r="H29" s="71" t="n">
        <f aca="false">+'II stupanj NO'!G37</f>
        <v>180</v>
      </c>
      <c r="I29" s="71" t="n">
        <f aca="false">+'II stupanj NO'!H37</f>
        <v>6.8</v>
      </c>
      <c r="J29" s="71" t="n">
        <f aca="false">+'II stupanj NO'!I37</f>
        <v>0</v>
      </c>
      <c r="K29" s="71" t="n">
        <f aca="false">+'II stupanj NO'!J37</f>
        <v>0</v>
      </c>
      <c r="L29" s="72" t="n">
        <f aca="false">+'[1]II stupanj NO'!$K$37</f>
        <v>301.4</v>
      </c>
      <c r="M29" s="67" t="n">
        <f aca="false">+M28+1</f>
        <v>19</v>
      </c>
    </row>
    <row r="30" customFormat="false" ht="12.75" hidden="false" customHeight="false" outlineLevel="0" collapsed="false">
      <c r="B30" s="27"/>
      <c r="C30" s="69" t="str">
        <f aca="false">+'II stupanj NO'!C55</f>
        <v>LINDAR</v>
      </c>
      <c r="D30" s="69" t="str">
        <f aca="false">+'II stupanj NO'!D55</f>
        <v>PAZIN</v>
      </c>
      <c r="E30" s="69" t="s">
        <v>58</v>
      </c>
      <c r="F30" s="69" t="n">
        <f aca="false">+'II stupanj NO'!E55</f>
        <v>400</v>
      </c>
      <c r="G30" s="69" t="str">
        <f aca="false">+'II stupanj NO'!F55</f>
        <v>Rakonek</v>
      </c>
      <c r="H30" s="69" t="n">
        <f aca="false">+'II stupanj NO'!G55</f>
        <v>250</v>
      </c>
      <c r="I30" s="69" t="n">
        <f aca="false">+'II stupanj NO'!H55</f>
        <v>17.2</v>
      </c>
      <c r="J30" s="69" t="n">
        <f aca="false">+'II stupanj NO'!I55</f>
        <v>0</v>
      </c>
      <c r="K30" s="69" t="n">
        <f aca="false">+'II stupanj NO'!J55</f>
        <v>0</v>
      </c>
      <c r="L30" s="70" t="n">
        <f aca="false">+'II stupanj NO'!K55</f>
        <v>290.6</v>
      </c>
      <c r="M30" s="67" t="n">
        <f aca="false">+M29+1</f>
        <v>20</v>
      </c>
    </row>
    <row r="31" customFormat="false" ht="12.75" hidden="false" customHeight="false" outlineLevel="0" collapsed="false">
      <c r="B31" s="27"/>
      <c r="C31" s="71" t="str">
        <f aca="false">+'II stupanj NO'!C11</f>
        <v>LOBORIKA</v>
      </c>
      <c r="D31" s="71" t="str">
        <f aca="false">+'II stupanj NO'!D11</f>
        <v>MARČANA</v>
      </c>
      <c r="E31" s="71" t="s">
        <v>58</v>
      </c>
      <c r="F31" s="71" t="n">
        <f aca="false">+'II stupanj NO'!E11</f>
        <v>500</v>
      </c>
      <c r="G31" s="71" t="str">
        <f aca="false">+'II stupanj NO'!F11</f>
        <v>Valdragon-Jadreški</v>
      </c>
      <c r="H31" s="71" t="n">
        <f aca="false">+'II stupanj NO'!G11</f>
        <v>71</v>
      </c>
      <c r="I31" s="71" t="n">
        <f aca="false">+'II stupanj NO'!H11</f>
        <v>5.5</v>
      </c>
      <c r="J31" s="71" t="n">
        <f aca="false">+'II stupanj NO'!I11</f>
        <v>208</v>
      </c>
      <c r="K31" s="71" t="str">
        <f aca="false">+'II stupanj NO'!J11</f>
        <v>KI</v>
      </c>
      <c r="L31" s="72" t="n">
        <f aca="false">+'II stupanj NO'!K11</f>
        <v>274.5</v>
      </c>
      <c r="M31" s="67" t="n">
        <f aca="false">+M30+1</f>
        <v>21</v>
      </c>
    </row>
    <row r="32" customFormat="false" ht="12.75" hidden="false" customHeight="false" outlineLevel="0" collapsed="false">
      <c r="B32" s="27"/>
      <c r="C32" s="69" t="str">
        <f aca="false">+'II stupanj NO'!C49</f>
        <v>ZAREČJE</v>
      </c>
      <c r="D32" s="69" t="str">
        <f aca="false">+'II stupanj NO'!D49</f>
        <v>PAZIN</v>
      </c>
      <c r="E32" s="69" t="s">
        <v>58</v>
      </c>
      <c r="F32" s="69" t="n">
        <f aca="false">+'II stupanj NO'!E49</f>
        <v>300</v>
      </c>
      <c r="G32" s="69" t="str">
        <f aca="false">+'II stupanj NO'!F49</f>
        <v>Rakonek</v>
      </c>
      <c r="H32" s="69" t="n">
        <f aca="false">+'II stupanj NO'!G49</f>
        <v>250</v>
      </c>
      <c r="I32" s="69" t="n">
        <f aca="false">+'II stupanj NO'!H49</f>
        <v>19.3</v>
      </c>
      <c r="J32" s="69" t="n">
        <f aca="false">+'II stupanj NO'!I49</f>
        <v>0</v>
      </c>
      <c r="K32" s="69" t="n">
        <f aca="false">+'II stupanj NO'!J49</f>
        <v>0</v>
      </c>
      <c r="L32" s="70" t="n">
        <f aca="false">+'II stupanj NO'!K49</f>
        <v>236.4</v>
      </c>
      <c r="M32" s="67" t="n">
        <f aca="false">+M31+1</f>
        <v>22</v>
      </c>
    </row>
    <row r="33" customFormat="false" ht="12.75" hidden="false" customHeight="true" outlineLevel="0" collapsed="false">
      <c r="B33" s="27"/>
      <c r="C33" s="69" t="str">
        <f aca="false">+'II stupanj NO'!C26</f>
        <v>ROČKO POLJE</v>
      </c>
      <c r="D33" s="69" t="str">
        <f aca="false">+'II stupanj NO'!D26</f>
        <v>BUZET</v>
      </c>
      <c r="E33" s="69" t="s">
        <v>58</v>
      </c>
      <c r="F33" s="69" t="n">
        <f aca="false">+'II stupanj NO'!E26</f>
        <v>300</v>
      </c>
      <c r="G33" s="69" t="str">
        <f aca="false">+'II stupanj NO'!F26</f>
        <v>Sv.Ivan</v>
      </c>
      <c r="H33" s="69" t="n">
        <f aca="false">+'II stupanj NO'!G26</f>
        <v>208</v>
      </c>
      <c r="I33" s="69" t="n">
        <f aca="false">+'II stupanj NO'!H26</f>
        <v>9.1</v>
      </c>
      <c r="J33" s="69" t="n">
        <f aca="false">+'II stupanj NO'!I26</f>
        <v>0</v>
      </c>
      <c r="K33" s="69" t="str">
        <f aca="false">+'II stupanj NO'!J26</f>
        <v>PR</v>
      </c>
      <c r="L33" s="70" t="n">
        <f aca="false">+'II stupanj NO'!K26</f>
        <v>235.8</v>
      </c>
      <c r="M33" s="67" t="n">
        <f aca="false">+M32+1</f>
        <v>23</v>
      </c>
    </row>
    <row r="34" customFormat="false" ht="12.75" hidden="false" customHeight="true" outlineLevel="0" collapsed="false">
      <c r="B34" s="27"/>
      <c r="C34" s="71" t="str">
        <f aca="false">+'II stupanj NO'!C40</f>
        <v>VICANI</v>
      </c>
      <c r="D34" s="71" t="str">
        <f aca="false">+'II stupanj NO'!D40</f>
        <v>RAŠA</v>
      </c>
      <c r="E34" s="71" t="s">
        <v>59</v>
      </c>
      <c r="F34" s="71" t="n">
        <f aca="false">+'II stupanj NO'!E40</f>
        <v>300</v>
      </c>
      <c r="G34" s="71" t="str">
        <f aca="false">+'II stupanj NO'!F40</f>
        <v>Fonte Gaj</v>
      </c>
      <c r="H34" s="71" t="n">
        <f aca="false">+'II stupanj NO'!G40</f>
        <v>180</v>
      </c>
      <c r="I34" s="71" t="n">
        <f aca="false">+'II stupanj NO'!H40</f>
        <v>2.5</v>
      </c>
      <c r="J34" s="71" t="n">
        <f aca="false">+'II stupanj NO'!I40</f>
        <v>0</v>
      </c>
      <c r="K34" s="71" t="n">
        <f aca="false">+'II stupanj NO'!J40</f>
        <v>0</v>
      </c>
      <c r="L34" s="72" t="n">
        <f aca="false">+'II stupanj NO'!K40</f>
        <v>235</v>
      </c>
      <c r="M34" s="67" t="n">
        <f aca="false">+M33+1</f>
        <v>24</v>
      </c>
    </row>
    <row r="35" customFormat="false" ht="12.75" hidden="false" customHeight="true" outlineLevel="0" collapsed="false">
      <c r="B35" s="27"/>
      <c r="C35" s="69" t="str">
        <f aca="false">+'II stupanj NO'!C50</f>
        <v>MANDALENČIĆI</v>
      </c>
      <c r="D35" s="69" t="str">
        <f aca="false">+'II stupanj NO'!D50</f>
        <v>GRAČIŠĆE</v>
      </c>
      <c r="E35" s="69" t="s">
        <v>58</v>
      </c>
      <c r="F35" s="69" t="n">
        <f aca="false">+'II stupanj NO'!E50</f>
        <v>250</v>
      </c>
      <c r="G35" s="69" t="str">
        <f aca="false">+'II stupanj NO'!F50</f>
        <v>Rakonek</v>
      </c>
      <c r="H35" s="69" t="n">
        <f aca="false">+'II stupanj NO'!G50</f>
        <v>250</v>
      </c>
      <c r="I35" s="69" t="n">
        <f aca="false">+'II stupanj NO'!H50</f>
        <v>12.1</v>
      </c>
      <c r="J35" s="69" t="n">
        <f aca="false">+'II stupanj NO'!I50</f>
        <v>0</v>
      </c>
      <c r="K35" s="69" t="n">
        <f aca="false">+'II stupanj NO'!J50</f>
        <v>0</v>
      </c>
      <c r="L35" s="70" t="n">
        <f aca="false">+'II stupanj NO'!K50</f>
        <v>225.8</v>
      </c>
      <c r="M35" s="67" t="n">
        <f aca="false">+M34+1</f>
        <v>25</v>
      </c>
    </row>
    <row r="36" customFormat="false" ht="12.75" hidden="false" customHeight="true" outlineLevel="0" collapsed="false">
      <c r="B36" s="27"/>
      <c r="C36" s="69" t="str">
        <f aca="false">+'II stupanj NO'!C51</f>
        <v>CEROVLJE</v>
      </c>
      <c r="D36" s="69" t="str">
        <f aca="false">+'II stupanj NO'!D51</f>
        <v>CEROVLJE</v>
      </c>
      <c r="E36" s="69" t="s">
        <v>58</v>
      </c>
      <c r="F36" s="69" t="n">
        <f aca="false">+'II stupanj NO'!E51</f>
        <v>250</v>
      </c>
      <c r="G36" s="69" t="str">
        <f aca="false">+'II stupanj NO'!F51</f>
        <v>Rakonek</v>
      </c>
      <c r="H36" s="69" t="n">
        <f aca="false">+'II stupanj NO'!G51</f>
        <v>250</v>
      </c>
      <c r="I36" s="69" t="n">
        <f aca="false">+'II stupanj NO'!H51</f>
        <v>20.7</v>
      </c>
      <c r="J36" s="69" t="n">
        <f aca="false">+'II stupanj NO'!I51</f>
        <v>0</v>
      </c>
      <c r="K36" s="69" t="n">
        <f aca="false">+'II stupanj NO'!J51</f>
        <v>0</v>
      </c>
      <c r="L36" s="70" t="n">
        <f aca="false">+'II stupanj NO'!K51</f>
        <v>208.6</v>
      </c>
      <c r="M36" s="67" t="n">
        <f aca="false">+M35+1</f>
        <v>26</v>
      </c>
    </row>
    <row r="37" customFormat="false" ht="12.75" hidden="false" customHeight="true" outlineLevel="0" collapsed="false">
      <c r="B37" s="27"/>
      <c r="C37" s="69" t="str">
        <f aca="false">+'II stupanj NO'!C52</f>
        <v>BAZGALJI</v>
      </c>
      <c r="D37" s="69" t="str">
        <f aca="false">+'II stupanj NO'!D52</f>
        <v>GRAČIŠĆE</v>
      </c>
      <c r="E37" s="69" t="s">
        <v>58</v>
      </c>
      <c r="F37" s="69" t="n">
        <f aca="false">+'II stupanj NO'!E52</f>
        <v>200</v>
      </c>
      <c r="G37" s="69" t="str">
        <f aca="false">+'II stupanj NO'!F52</f>
        <v>Rakonek</v>
      </c>
      <c r="H37" s="69" t="n">
        <f aca="false">+'II stupanj NO'!G52</f>
        <v>250</v>
      </c>
      <c r="I37" s="69" t="n">
        <f aca="false">+'II stupanj NO'!H52</f>
        <v>13.7</v>
      </c>
      <c r="J37" s="69" t="n">
        <f aca="false">+'II stupanj NO'!I52</f>
        <v>0</v>
      </c>
      <c r="K37" s="69" t="n">
        <f aca="false">+'II stupanj NO'!J52</f>
        <v>0</v>
      </c>
      <c r="L37" s="70" t="n">
        <f aca="false">+'II stupanj NO'!K52</f>
        <v>197.6</v>
      </c>
      <c r="M37" s="67" t="n">
        <f aca="false">+M36+1</f>
        <v>27</v>
      </c>
    </row>
    <row r="38" customFormat="false" ht="12.75" hidden="false" customHeight="false" outlineLevel="0" collapsed="false">
      <c r="B38" s="27"/>
      <c r="C38" s="69" t="str">
        <f aca="false">+'II stupanj NO'!C54</f>
        <v>NOVAKI PAZINSKI</v>
      </c>
      <c r="D38" s="69" t="str">
        <f aca="false">+'II stupanj NO'!D54</f>
        <v>CEROVLJE</v>
      </c>
      <c r="E38" s="69" t="s">
        <v>58</v>
      </c>
      <c r="F38" s="69" t="n">
        <f aca="false">+'II stupanj NO'!E54</f>
        <v>200</v>
      </c>
      <c r="G38" s="69" t="str">
        <f aca="false">+'II stupanj NO'!F54</f>
        <v>Rakonek</v>
      </c>
      <c r="H38" s="69" t="n">
        <f aca="false">+'II stupanj NO'!G54</f>
        <v>250</v>
      </c>
      <c r="I38" s="69" t="n">
        <f aca="false">+'II stupanj NO'!H54</f>
        <v>19.6</v>
      </c>
      <c r="J38" s="69" t="n">
        <f aca="false">+'II stupanj NO'!I54</f>
        <v>0</v>
      </c>
      <c r="K38" s="69" t="n">
        <f aca="false">+'II stupanj NO'!J54</f>
        <v>0</v>
      </c>
      <c r="L38" s="70" t="n">
        <f aca="false">+'II stupanj NO'!K54</f>
        <v>185.8</v>
      </c>
      <c r="M38" s="67" t="n">
        <f aca="false">+M37+1</f>
        <v>28</v>
      </c>
    </row>
    <row r="39" customFormat="false" ht="12.75" hidden="false" customHeight="false" outlineLevel="0" collapsed="false">
      <c r="B39" s="27"/>
      <c r="C39" s="71" t="str">
        <f aca="false">+'II stupanj NO'!C29</f>
        <v>LANIŠĆE</v>
      </c>
      <c r="D39" s="71" t="str">
        <f aca="false">+'II stupanj NO'!D29</f>
        <v>LANIŠĆE</v>
      </c>
      <c r="E39" s="71" t="s">
        <v>58</v>
      </c>
      <c r="F39" s="71" t="n">
        <f aca="false">+'II stupanj NO'!E29</f>
        <v>200</v>
      </c>
      <c r="G39" s="71" t="str">
        <f aca="false">+'II stupanj NO'!F29</f>
        <v>Sv.Ivan</v>
      </c>
      <c r="H39" s="71" t="n">
        <f aca="false">+'II stupanj NO'!G29</f>
        <v>208</v>
      </c>
      <c r="I39" s="71" t="n">
        <f aca="false">+'II stupanj NO'!H29</f>
        <v>10.9</v>
      </c>
      <c r="J39" s="71" t="n">
        <f aca="false">+'II stupanj NO'!I29</f>
        <v>0</v>
      </c>
      <c r="K39" s="71" t="n">
        <f aca="false">+'II stupanj NO'!J29</f>
        <v>0</v>
      </c>
      <c r="L39" s="72" t="n">
        <f aca="false">+'II stupanj NO'!K29</f>
        <v>182.2</v>
      </c>
      <c r="M39" s="67" t="n">
        <f aca="false">+M38+1</f>
        <v>29</v>
      </c>
    </row>
    <row r="40" customFormat="false" ht="12.75" hidden="false" customHeight="false" outlineLevel="0" collapsed="false">
      <c r="B40" s="27"/>
      <c r="C40" s="69" t="str">
        <f aca="false">+'II stupanj NO'!C64</f>
        <v>MILOTSKI BRIG</v>
      </c>
      <c r="D40" s="69" t="str">
        <f aca="false">+'II stupanj NO'!D64</f>
        <v>GRAČIŠĆE</v>
      </c>
      <c r="E40" s="69" t="s">
        <v>58</v>
      </c>
      <c r="F40" s="69" t="n">
        <f aca="false">+'II stupanj NO'!E64</f>
        <v>150</v>
      </c>
      <c r="G40" s="69" t="str">
        <f aca="false">+'II stupanj NO'!F64</f>
        <v>Rakonek</v>
      </c>
      <c r="H40" s="69" t="n">
        <f aca="false">+'II stupanj NO'!G64</f>
        <v>250</v>
      </c>
      <c r="I40" s="69" t="n">
        <f aca="false">+'II stupanj NO'!H64</f>
        <v>9.1</v>
      </c>
      <c r="J40" s="69" t="n">
        <f aca="false">+'II stupanj NO'!I64</f>
        <v>0</v>
      </c>
      <c r="K40" s="69" t="n">
        <f aca="false">+'II stupanj NO'!J64</f>
        <v>0</v>
      </c>
      <c r="L40" s="70" t="n">
        <f aca="false">+'II stupanj NO'!K64</f>
        <v>181.8</v>
      </c>
      <c r="M40" s="67" t="n">
        <f aca="false">+M39+1</f>
        <v>30</v>
      </c>
    </row>
    <row r="41" customFormat="false" ht="12.75" hidden="false" customHeight="false" outlineLevel="0" collapsed="false">
      <c r="B41" s="27"/>
      <c r="C41" s="73" t="str">
        <f aca="false">+'II stupanj NO'!C39</f>
        <v>PLOMIN</v>
      </c>
      <c r="D41" s="73" t="str">
        <f aca="false">+'II stupanj NO'!D39</f>
        <v>KRŠAN</v>
      </c>
      <c r="E41" s="73" t="s">
        <v>59</v>
      </c>
      <c r="F41" s="73" t="n">
        <f aca="false">+'II stupanj NO'!E39</f>
        <v>350</v>
      </c>
      <c r="G41" s="73" t="str">
        <f aca="false">+'II stupanj NO'!F39</f>
        <v>Plomin</v>
      </c>
      <c r="H41" s="73" t="n">
        <f aca="false">+'II stupanj NO'!G39</f>
        <v>16</v>
      </c>
      <c r="I41" s="73" t="n">
        <f aca="false">+'II stupanj NO'!H39</f>
        <v>0.7</v>
      </c>
      <c r="J41" s="73" t="n">
        <f aca="false">+'II stupanj NO'!I39</f>
        <v>0</v>
      </c>
      <c r="K41" s="73" t="n">
        <f aca="false">+'II stupanj NO'!J39</f>
        <v>0</v>
      </c>
      <c r="L41" s="74" t="n">
        <f aca="false">+'II stupanj NO'!K39</f>
        <v>181.6</v>
      </c>
      <c r="M41" s="67" t="n">
        <f aca="false">+M40+1</f>
        <v>31</v>
      </c>
    </row>
    <row r="42" customFormat="false" ht="12.75" hidden="false" customHeight="false" outlineLevel="0" collapsed="false">
      <c r="B42" s="27"/>
      <c r="C42" s="69" t="str">
        <f aca="false">+'II stupanj NO'!C65</f>
        <v>BATLUG</v>
      </c>
      <c r="D42" s="69" t="str">
        <f aca="false">+'II stupanj NO'!D65</f>
        <v>GRAČIŠĆE</v>
      </c>
      <c r="E42" s="69" t="s">
        <v>58</v>
      </c>
      <c r="F42" s="69" t="n">
        <f aca="false">+'II stupanj NO'!E65</f>
        <v>150</v>
      </c>
      <c r="G42" s="69" t="str">
        <f aca="false">+'II stupanj NO'!F65</f>
        <v>Rakonek</v>
      </c>
      <c r="H42" s="69" t="n">
        <f aca="false">+'II stupanj NO'!G65</f>
        <v>250</v>
      </c>
      <c r="I42" s="69" t="n">
        <f aca="false">+'II stupanj NO'!H65</f>
        <v>9.2</v>
      </c>
      <c r="J42" s="69" t="n">
        <f aca="false">+'II stupanj NO'!I65</f>
        <v>0</v>
      </c>
      <c r="K42" s="69" t="n">
        <f aca="false">+'II stupanj NO'!J65</f>
        <v>0</v>
      </c>
      <c r="L42" s="70" t="n">
        <f aca="false">+'II stupanj NO'!K65</f>
        <v>181.6</v>
      </c>
      <c r="M42" s="67" t="n">
        <f aca="false">+M41+1</f>
        <v>32</v>
      </c>
    </row>
    <row r="43" customFormat="false" ht="12.75" hidden="false" customHeight="false" outlineLevel="0" collapsed="false">
      <c r="B43" s="27"/>
      <c r="C43" s="69" t="str">
        <f aca="false">+'II stupanj NO'!C56</f>
        <v>BORUT</v>
      </c>
      <c r="D43" s="69" t="str">
        <f aca="false">+'II stupanj NO'!D56</f>
        <v>CEROVLJE</v>
      </c>
      <c r="E43" s="69" t="s">
        <v>58</v>
      </c>
      <c r="F43" s="69" t="n">
        <f aca="false">+'II stupanj NO'!E56</f>
        <v>200</v>
      </c>
      <c r="G43" s="69" t="str">
        <f aca="false">+'II stupanj NO'!F56</f>
        <v>Rakonek</v>
      </c>
      <c r="H43" s="69" t="n">
        <f aca="false">+'II stupanj NO'!G56</f>
        <v>250</v>
      </c>
      <c r="I43" s="69" t="n">
        <f aca="false">+'II stupanj NO'!H56</f>
        <v>24.5</v>
      </c>
      <c r="J43" s="69" t="n">
        <f aca="false">+'II stupanj NO'!I56</f>
        <v>0</v>
      </c>
      <c r="K43" s="69" t="n">
        <f aca="false">+'II stupanj NO'!J56</f>
        <v>0</v>
      </c>
      <c r="L43" s="70" t="n">
        <f aca="false">+'II stupanj NO'!K56</f>
        <v>176</v>
      </c>
      <c r="M43" s="67" t="n">
        <f aca="false">+M42+1</f>
        <v>33</v>
      </c>
    </row>
    <row r="44" customFormat="false" ht="13.5" hidden="false" customHeight="false" outlineLevel="0" collapsed="false">
      <c r="B44" s="51"/>
      <c r="C44" s="75" t="str">
        <f aca="false">+'II stupanj NO'!C74</f>
        <v>PAMIĆI Ž. PAMIĆI S.</v>
      </c>
      <c r="D44" s="75" t="str">
        <f aca="false">+'II stupanj NO'!D74</f>
        <v>ŽMINJ</v>
      </c>
      <c r="E44" s="75" t="s">
        <v>60</v>
      </c>
      <c r="F44" s="75" t="n">
        <f aca="false">+'II stupanj NO'!E74</f>
        <v>150</v>
      </c>
      <c r="G44" s="75" t="str">
        <f aca="false">+'II stupanj NO'!F74</f>
        <v>Rakonek</v>
      </c>
      <c r="H44" s="75" t="n">
        <f aca="false">+'II stupanj NO'!G74</f>
        <v>250</v>
      </c>
      <c r="I44" s="75" t="n">
        <f aca="false">+'II stupanj NO'!H74</f>
        <v>14.7</v>
      </c>
      <c r="J44" s="75" t="n">
        <f aca="false">+'II stupanj NO'!I74</f>
        <v>0</v>
      </c>
      <c r="K44" s="75" t="n">
        <f aca="false">+'II stupanj NO'!J74</f>
        <v>0</v>
      </c>
      <c r="L44" s="76" t="n">
        <f aca="false">+'II stupanj NO'!K74</f>
        <v>170.6</v>
      </c>
      <c r="M44" s="77" t="n">
        <f aca="false">+M43+1</f>
        <v>34</v>
      </c>
    </row>
    <row r="45" customFormat="false" ht="13.5" hidden="false" customHeight="false" outlineLevel="0" collapsed="false">
      <c r="B45" s="27"/>
      <c r="C45" s="62" t="str">
        <f aca="false">+'II stupanj NO'!C42</f>
        <v>MARCELJANI</v>
      </c>
      <c r="D45" s="62" t="str">
        <f aca="false">+'II stupanj NO'!D42</f>
        <v>LABIN</v>
      </c>
      <c r="E45" s="62" t="s">
        <v>59</v>
      </c>
      <c r="F45" s="62" t="n">
        <f aca="false">+'II stupanj NO'!E42</f>
        <v>170</v>
      </c>
      <c r="G45" s="62" t="str">
        <f aca="false">+'II stupanj NO'!F42</f>
        <v>Fonte Gaj</v>
      </c>
      <c r="H45" s="62" t="n">
        <f aca="false">+'II stupanj NO'!G42</f>
        <v>180</v>
      </c>
      <c r="I45" s="62" t="n">
        <f aca="false">+'II stupanj NO'!H42</f>
        <v>3.8</v>
      </c>
      <c r="J45" s="62" t="n">
        <f aca="false">+'II stupanj NO'!I42</f>
        <v>0</v>
      </c>
      <c r="K45" s="62" t="n">
        <f aca="false">+'II stupanj NO'!J42</f>
        <v>0</v>
      </c>
      <c r="L45" s="63" t="n">
        <f aca="false">+'II stupanj NO'!K42</f>
        <v>167.4</v>
      </c>
      <c r="M45" s="64" t="n">
        <f aca="false">+M44+1</f>
        <v>35</v>
      </c>
    </row>
    <row r="46" customFormat="false" ht="12.75" hidden="false" customHeight="false" outlineLevel="0" collapsed="false">
      <c r="B46" s="27"/>
      <c r="C46" s="69" t="str">
        <f aca="false">++'II stupanj NO'!C31</f>
        <v>MALI GOLJI MARKOČI</v>
      </c>
      <c r="D46" s="69" t="str">
        <f aca="false">++'II stupanj NO'!D31</f>
        <v>SVETA NEDELJA</v>
      </c>
      <c r="E46" s="69" t="s">
        <v>58</v>
      </c>
      <c r="F46" s="69" t="n">
        <f aca="false">++'II stupanj NO'!E31</f>
        <v>250</v>
      </c>
      <c r="G46" s="69" t="str">
        <f aca="false">++'II stupanj NO'!F31</f>
        <v>Mutvica</v>
      </c>
      <c r="H46" s="69" t="n">
        <f aca="false">++'II stupanj NO'!G31</f>
        <v>80</v>
      </c>
      <c r="I46" s="69" t="n">
        <f aca="false">++'II stupanj NO'!H31</f>
        <v>3.8</v>
      </c>
      <c r="J46" s="69" t="n">
        <f aca="false">++'II stupanj NO'!I31</f>
        <v>0</v>
      </c>
      <c r="K46" s="69" t="n">
        <f aca="false">++'II stupanj NO'!J31</f>
        <v>0</v>
      </c>
      <c r="L46" s="70" t="n">
        <f aca="false">++'II stupanj NO'!K31</f>
        <v>157.4</v>
      </c>
      <c r="M46" s="78" t="n">
        <f aca="false">+M45+1</f>
        <v>36</v>
      </c>
    </row>
    <row r="47" customFormat="false" ht="12.75" hidden="false" customHeight="false" outlineLevel="0" collapsed="false">
      <c r="B47" s="27"/>
      <c r="C47" s="71" t="str">
        <f aca="false">+'II stupanj NO'!C41</f>
        <v>MARTINSKI</v>
      </c>
      <c r="D47" s="71" t="str">
        <f aca="false">+'II stupanj NO'!D41</f>
        <v>SVETA NEDELJA</v>
      </c>
      <c r="E47" s="71" t="s">
        <v>59</v>
      </c>
      <c r="F47" s="71" t="n">
        <f aca="false">+'II stupanj NO'!E41</f>
        <v>250</v>
      </c>
      <c r="G47" s="71" t="str">
        <f aca="false">+'II stupanj NO'!F41</f>
        <v>Mutvica</v>
      </c>
      <c r="H47" s="71" t="n">
        <f aca="false">+'II stupanj NO'!G41</f>
        <v>80</v>
      </c>
      <c r="I47" s="71" t="n">
        <f aca="false">+'II stupanj NO'!H41</f>
        <v>3.9</v>
      </c>
      <c r="J47" s="71" t="n">
        <f aca="false">+'II stupanj NO'!I41</f>
        <v>0</v>
      </c>
      <c r="K47" s="71" t="n">
        <f aca="false">+'II stupanj NO'!J41</f>
        <v>0</v>
      </c>
      <c r="L47" s="72" t="n">
        <f aca="false">+'II stupanj NO'!K41</f>
        <v>157.2</v>
      </c>
      <c r="M47" s="78" t="n">
        <f aca="false">+M46+1</f>
        <v>37</v>
      </c>
    </row>
    <row r="48" customFormat="false" ht="12.75" hidden="false" customHeight="false" outlineLevel="0" collapsed="false">
      <c r="B48" s="27"/>
      <c r="C48" s="71" t="str">
        <f aca="false">+'II stupanj NO'!C44</f>
        <v>ŽUPANIĆI</v>
      </c>
      <c r="D48" s="71" t="str">
        <f aca="false">+'II stupanj NO'!D44</f>
        <v>SVETA NEDELJA</v>
      </c>
      <c r="E48" s="71" t="s">
        <v>59</v>
      </c>
      <c r="F48" s="71" t="n">
        <f aca="false">+'II stupanj NO'!E44</f>
        <v>200</v>
      </c>
      <c r="G48" s="71" t="str">
        <f aca="false">+'II stupanj NO'!F44</f>
        <v>Mutvica</v>
      </c>
      <c r="H48" s="71" t="n">
        <f aca="false">+'II stupanj NO'!G44</f>
        <v>80</v>
      </c>
      <c r="I48" s="71" t="n">
        <f aca="false">+'II stupanj NO'!H44</f>
        <v>5.6</v>
      </c>
      <c r="J48" s="71" t="n">
        <f aca="false">+'II stupanj NO'!I44</f>
        <v>0</v>
      </c>
      <c r="K48" s="71" t="n">
        <f aca="false">+'II stupanj NO'!J44</f>
        <v>0</v>
      </c>
      <c r="L48" s="72" t="n">
        <f aca="false">+'II stupanj NO'!K44</f>
        <v>128.8</v>
      </c>
      <c r="M48" s="78" t="n">
        <f aca="false">+M47+1</f>
        <v>38</v>
      </c>
    </row>
    <row r="49" customFormat="false" ht="12.75" hidden="false" customHeight="true" outlineLevel="0" collapsed="false">
      <c r="B49" s="27"/>
      <c r="C49" s="69" t="str">
        <f aca="false">+'II stupanj NO'!C30</f>
        <v>VOZILIĆI</v>
      </c>
      <c r="D49" s="69" t="str">
        <f aca="false">+'II stupanj NO'!D30</f>
        <v>KRŠAN</v>
      </c>
      <c r="E49" s="69" t="s">
        <v>58</v>
      </c>
      <c r="F49" s="69" t="n">
        <f aca="false">+'II stupanj NO'!E30</f>
        <v>250</v>
      </c>
      <c r="G49" s="69" t="str">
        <f aca="false">+'II stupanj NO'!F30</f>
        <v>Plomin</v>
      </c>
      <c r="H49" s="69" t="n">
        <f aca="false">+'II stupanj NO'!G30</f>
        <v>16</v>
      </c>
      <c r="I49" s="69" t="n">
        <f aca="false">+'II stupanj NO'!H30</f>
        <v>2.2</v>
      </c>
      <c r="J49" s="69" t="n">
        <f aca="false">+'II stupanj NO'!I30</f>
        <v>0</v>
      </c>
      <c r="K49" s="69" t="n">
        <f aca="false">+'II stupanj NO'!J30</f>
        <v>0</v>
      </c>
      <c r="L49" s="70" t="n">
        <f aca="false">+'II stupanj NO'!K30</f>
        <v>128.6</v>
      </c>
      <c r="M49" s="78" t="n">
        <f aca="false">+M48+1</f>
        <v>39</v>
      </c>
    </row>
    <row r="50" customFormat="false" ht="12.75" hidden="false" customHeight="true" outlineLevel="0" collapsed="false">
      <c r="B50" s="27"/>
      <c r="C50" s="69" t="str">
        <f aca="false">+'II stupanj NO'!C46</f>
        <v>VREČARI</v>
      </c>
      <c r="D50" s="69" t="str">
        <f aca="false">+'II stupanj NO'!D46</f>
        <v>SVETA NEDELJA</v>
      </c>
      <c r="E50" s="69" t="s">
        <v>59</v>
      </c>
      <c r="F50" s="69" t="n">
        <f aca="false">+'II stupanj NO'!E46</f>
        <v>100</v>
      </c>
      <c r="G50" s="69" t="str">
        <f aca="false">+'II stupanj NO'!F46</f>
        <v>Fonte Gaj</v>
      </c>
      <c r="H50" s="69" t="n">
        <f aca="false">+'II stupanj NO'!G46</f>
        <v>180</v>
      </c>
      <c r="I50" s="69" t="n">
        <f aca="false">+'II stupanj NO'!H46</f>
        <v>6.7</v>
      </c>
      <c r="J50" s="69" t="n">
        <f aca="false">+'II stupanj NO'!I46</f>
        <v>0</v>
      </c>
      <c r="K50" s="69" t="n">
        <f aca="false">+'II stupanj NO'!J46</f>
        <v>0</v>
      </c>
      <c r="L50" s="70" t="n">
        <f aca="false">+'II stupanj NO'!K46</f>
        <v>126.6</v>
      </c>
      <c r="M50" s="78" t="n">
        <f aca="false">+M49+1</f>
        <v>40</v>
      </c>
    </row>
    <row r="51" customFormat="false" ht="12.75" hidden="false" customHeight="false" outlineLevel="0" collapsed="false">
      <c r="B51" s="27"/>
      <c r="C51" s="69" t="str">
        <f aca="false">+'II stupanj NO'!C59</f>
        <v>BERTOŠI</v>
      </c>
      <c r="D51" s="69" t="str">
        <f aca="false">+'II stupanj NO'!D59</f>
        <v>PAZIN</v>
      </c>
      <c r="E51" s="69" t="s">
        <v>58</v>
      </c>
      <c r="F51" s="69" t="n">
        <f aca="false">+'II stupanj NO'!E59</f>
        <v>50</v>
      </c>
      <c r="G51" s="69" t="str">
        <f aca="false">+'II stupanj NO'!F59</f>
        <v>Rakonek</v>
      </c>
      <c r="H51" s="69" t="n">
        <f aca="false">+'II stupanj NO'!G59</f>
        <v>250</v>
      </c>
      <c r="I51" s="69" t="n">
        <f aca="false">+'II stupanj NO'!H59</f>
        <v>16.3</v>
      </c>
      <c r="J51" s="69" t="n">
        <f aca="false">+'II stupanj NO'!I59</f>
        <v>0</v>
      </c>
      <c r="K51" s="69" t="n">
        <f aca="false">+'II stupanj NO'!J59</f>
        <v>0</v>
      </c>
      <c r="L51" s="70" t="n">
        <f aca="false">+'II stupanj NO'!K59</f>
        <v>117.4</v>
      </c>
      <c r="M51" s="78" t="n">
        <f aca="false">+M50+1</f>
        <v>41</v>
      </c>
    </row>
    <row r="52" customFormat="false" ht="12.75" hidden="false" customHeight="false" outlineLevel="0" collapsed="false">
      <c r="B52" s="27"/>
      <c r="C52" s="69" t="str">
        <f aca="false">+'II stupanj NO'!C60</f>
        <v>VRANIĆI</v>
      </c>
      <c r="D52" s="69" t="str">
        <f aca="false">+'II stupanj NO'!D60</f>
        <v>PAZIN</v>
      </c>
      <c r="E52" s="69" t="s">
        <v>58</v>
      </c>
      <c r="F52" s="69" t="n">
        <f aca="false">+'II stupanj NO'!E60</f>
        <v>50</v>
      </c>
      <c r="G52" s="69" t="str">
        <f aca="false">+'II stupanj NO'!F60</f>
        <v>Rakonek</v>
      </c>
      <c r="H52" s="69" t="n">
        <f aca="false">+'II stupanj NO'!G60</f>
        <v>250</v>
      </c>
      <c r="I52" s="69" t="n">
        <f aca="false">+'II stupanj NO'!H60</f>
        <v>16.6</v>
      </c>
      <c r="J52" s="69" t="n">
        <f aca="false">+'II stupanj NO'!I60</f>
        <v>0</v>
      </c>
      <c r="K52" s="69" t="n">
        <f aca="false">+'II stupanj NO'!J60</f>
        <v>0</v>
      </c>
      <c r="L52" s="70" t="n">
        <f aca="false">+'II stupanj NO'!K60</f>
        <v>116.8</v>
      </c>
      <c r="M52" s="78" t="n">
        <f aca="false">+M51+1</f>
        <v>42</v>
      </c>
    </row>
    <row r="53" customFormat="false" ht="12.75" hidden="false" customHeight="false" outlineLevel="0" collapsed="false">
      <c r="B53" s="27"/>
      <c r="C53" s="71" t="str">
        <f aca="false">+'II stupanj NO'!C75</f>
        <v>MARIĆI FRANČIĆI</v>
      </c>
      <c r="D53" s="71" t="str">
        <f aca="false">+'II stupanj NO'!D75</f>
        <v>SVETA NEDELJA</v>
      </c>
      <c r="E53" s="71" t="s">
        <v>58</v>
      </c>
      <c r="F53" s="71" t="n">
        <f aca="false">+'II stupanj NO'!E75</f>
        <v>150</v>
      </c>
      <c r="G53" s="71" t="str">
        <f aca="false">+'II stupanj NO'!F75</f>
        <v>Mutvica</v>
      </c>
      <c r="H53" s="71" t="n">
        <f aca="false">+'II stupanj NO'!G75</f>
        <v>80</v>
      </c>
      <c r="I53" s="71" t="n">
        <f aca="false">+'II stupanj NO'!H75</f>
        <v>1.6</v>
      </c>
      <c r="J53" s="71" t="n">
        <f aca="false">+'II stupanj NO'!I75</f>
        <v>0</v>
      </c>
      <c r="K53" s="71" t="n">
        <f aca="false">+'II stupanj NO'!J75</f>
        <v>0</v>
      </c>
      <c r="L53" s="72" t="n">
        <f aca="false">+'II stupanj NO'!K75</f>
        <v>111.8</v>
      </c>
      <c r="M53" s="78" t="n">
        <f aca="false">+M52+1</f>
        <v>43</v>
      </c>
    </row>
    <row r="54" customFormat="false" ht="12.75" hidden="false" customHeight="false" outlineLevel="0" collapsed="false">
      <c r="B54" s="27"/>
      <c r="C54" s="69" t="str">
        <f aca="false">+'II stupanj NO'!C45</f>
        <v>RUŽIĆI</v>
      </c>
      <c r="D54" s="69" t="str">
        <f aca="false">+'II stupanj NO'!D45</f>
        <v>SVETA NEDELJA</v>
      </c>
      <c r="E54" s="69" t="s">
        <v>59</v>
      </c>
      <c r="F54" s="69" t="n">
        <f aca="false">+'II stupanj NO'!E45</f>
        <v>150</v>
      </c>
      <c r="G54" s="69" t="str">
        <f aca="false">+'II stupanj NO'!F45</f>
        <v>Mutvica</v>
      </c>
      <c r="H54" s="69" t="n">
        <f aca="false">+'II stupanj NO'!G45</f>
        <v>80</v>
      </c>
      <c r="I54" s="69" t="n">
        <f aca="false">+'II stupanj NO'!H45</f>
        <v>5.7</v>
      </c>
      <c r="J54" s="69" t="n">
        <f aca="false">+'II stupanj NO'!I45</f>
        <v>0</v>
      </c>
      <c r="K54" s="69" t="n">
        <f aca="false">+'II stupanj NO'!J45</f>
        <v>0</v>
      </c>
      <c r="L54" s="70" t="n">
        <f aca="false">+'II stupanj NO'!K45</f>
        <v>103.6</v>
      </c>
      <c r="M54" s="78" t="n">
        <f aca="false">+M53+1</f>
        <v>44</v>
      </c>
    </row>
    <row r="55" customFormat="false" ht="12.75" hidden="false" customHeight="false" outlineLevel="0" collapsed="false">
      <c r="B55" s="27"/>
      <c r="C55" s="69" t="str">
        <f aca="false">+'II stupanj NO'!C61</f>
        <v>LOVRIN</v>
      </c>
      <c r="D55" s="69" t="str">
        <f aca="false">+'II stupanj NO'!D61</f>
        <v>PAZIN</v>
      </c>
      <c r="E55" s="69" t="s">
        <v>58</v>
      </c>
      <c r="F55" s="69" t="n">
        <f aca="false">+'II stupanj NO'!E61</f>
        <v>30</v>
      </c>
      <c r="G55" s="69" t="str">
        <f aca="false">+'II stupanj NO'!F61</f>
        <v>Rakonek</v>
      </c>
      <c r="H55" s="69" t="n">
        <f aca="false">+'II stupanj NO'!G61</f>
        <v>250</v>
      </c>
      <c r="I55" s="69" t="n">
        <f aca="false">+'II stupanj NO'!H61</f>
        <v>18.5</v>
      </c>
      <c r="J55" s="69" t="n">
        <f aca="false">+'II stupanj NO'!I61</f>
        <v>0</v>
      </c>
      <c r="K55" s="69" t="n">
        <f aca="false">+'II stupanj NO'!J61</f>
        <v>0</v>
      </c>
      <c r="L55" s="70" t="n">
        <f aca="false">+'II stupanj NO'!K61</f>
        <v>103</v>
      </c>
      <c r="M55" s="78" t="n">
        <f aca="false">+M54+1</f>
        <v>45</v>
      </c>
    </row>
    <row r="56" customFormat="false" ht="12.75" hidden="false" customHeight="false" outlineLevel="0" collapsed="false">
      <c r="B56" s="27"/>
      <c r="C56" s="71" t="str">
        <f aca="false">+'II stupanj NO'!C70</f>
        <v>LUŠETIĆI</v>
      </c>
      <c r="D56" s="71" t="str">
        <f aca="false">+'II stupanj NO'!D70</f>
        <v>CEROVLJE</v>
      </c>
      <c r="E56" s="71" t="s">
        <v>58</v>
      </c>
      <c r="F56" s="71" t="n">
        <f aca="false">+'II stupanj NO'!E70</f>
        <v>30</v>
      </c>
      <c r="G56" s="71" t="str">
        <f aca="false">+'II stupanj NO'!F70</f>
        <v>Rakonek</v>
      </c>
      <c r="H56" s="71" t="n">
        <f aca="false">+'II stupanj NO'!G70</f>
        <v>250</v>
      </c>
      <c r="I56" s="71" t="n">
        <f aca="false">+'II stupanj NO'!H70</f>
        <v>22.7</v>
      </c>
      <c r="J56" s="71" t="n">
        <f aca="false">+'II stupanj NO'!I70</f>
        <v>0</v>
      </c>
      <c r="K56" s="71" t="n">
        <f aca="false">+'II stupanj NO'!J70</f>
        <v>0</v>
      </c>
      <c r="L56" s="72" t="n">
        <f aca="false">+'II stupanj NO'!K70</f>
        <v>94.6</v>
      </c>
      <c r="M56" s="78" t="n">
        <f aca="false">+M55+1</f>
        <v>46</v>
      </c>
    </row>
    <row r="57" customFormat="false" ht="12.75" hidden="false" customHeight="false" outlineLevel="0" collapsed="false">
      <c r="B57" s="27"/>
      <c r="C57" s="71" t="str">
        <f aca="false">+'II stupanj NO'!C69</f>
        <v>PREVIŽ</v>
      </c>
      <c r="D57" s="71" t="str">
        <f aca="false">+'II stupanj NO'!D69</f>
        <v>CEROVLJE</v>
      </c>
      <c r="E57" s="71" t="s">
        <v>58</v>
      </c>
      <c r="F57" s="71" t="n">
        <f aca="false">+'II stupanj NO'!E69</f>
        <v>20</v>
      </c>
      <c r="G57" s="71" t="str">
        <f aca="false">+'II stupanj NO'!F69</f>
        <v>Rakonek</v>
      </c>
      <c r="H57" s="71" t="n">
        <f aca="false">+'II stupanj NO'!G69</f>
        <v>250</v>
      </c>
      <c r="I57" s="71" t="n">
        <f aca="false">+'II stupanj NO'!H69</f>
        <v>22.8</v>
      </c>
      <c r="J57" s="71" t="n">
        <f aca="false">+'II stupanj NO'!I69</f>
        <v>0</v>
      </c>
      <c r="K57" s="71" t="n">
        <f aca="false">+'II stupanj NO'!J69</f>
        <v>0</v>
      </c>
      <c r="L57" s="72" t="n">
        <f aca="false">+'II stupanj NO'!K69</f>
        <v>89.4</v>
      </c>
      <c r="M57" s="78" t="n">
        <f aca="false">+M56+1</f>
        <v>47</v>
      </c>
    </row>
    <row r="58" customFormat="false" ht="12.75" hidden="false" customHeight="true" outlineLevel="0" collapsed="false">
      <c r="B58" s="51"/>
      <c r="C58" s="69" t="str">
        <f aca="false">+'II stupanj NO'!C12</f>
        <v>DIVŠIĆI</v>
      </c>
      <c r="D58" s="69" t="str">
        <f aca="false">+'II stupanj NO'!D12</f>
        <v>MARČANA</v>
      </c>
      <c r="E58" s="69" t="s">
        <v>58</v>
      </c>
      <c r="F58" s="69" t="n">
        <f aca="false">+'II stupanj NO'!E12</f>
        <v>100</v>
      </c>
      <c r="G58" s="69" t="str">
        <f aca="false">+'II stupanj NO'!F12</f>
        <v>Valdragon-Jadreški</v>
      </c>
      <c r="H58" s="69" t="n">
        <f aca="false">+'II stupanj NO'!G12</f>
        <v>71</v>
      </c>
      <c r="I58" s="69" t="n">
        <f aca="false">+'II stupanj NO'!H12</f>
        <v>13.6</v>
      </c>
      <c r="J58" s="69" t="n">
        <f aca="false">+'II stupanj NO'!I12</f>
        <v>250</v>
      </c>
      <c r="K58" s="69" t="str">
        <f aca="false">+'II stupanj NO'!J12</f>
        <v>KI</v>
      </c>
      <c r="L58" s="70" t="n">
        <f aca="false">+'II stupanj NO'!K12</f>
        <v>58.3</v>
      </c>
      <c r="M58" s="78" t="n">
        <f aca="false">+M57+1</f>
        <v>48</v>
      </c>
    </row>
    <row r="59" customFormat="false" ht="15.75" hidden="false" customHeight="true" outlineLevel="0" collapsed="false">
      <c r="B59" s="14" t="s">
        <v>26</v>
      </c>
      <c r="C59" s="34" t="s">
        <v>27</v>
      </c>
      <c r="D59" s="34"/>
      <c r="E59" s="17"/>
      <c r="F59" s="35"/>
      <c r="G59" s="35"/>
      <c r="H59" s="35"/>
      <c r="I59" s="35"/>
      <c r="J59" s="35"/>
      <c r="K59" s="35"/>
      <c r="L59" s="79"/>
      <c r="M59" s="20"/>
    </row>
    <row r="60" customFormat="false" ht="26.25" hidden="false" customHeight="true" outlineLevel="0" collapsed="false">
      <c r="B60" s="21"/>
      <c r="C60" s="80" t="str">
        <f aca="false">+'II stupanj NO'!C21</f>
        <v>KMETI, MARIJA NA KRASU</v>
      </c>
      <c r="D60" s="81" t="str">
        <f aca="false">+'II stupanj NO'!D21</f>
        <v>UMAG</v>
      </c>
      <c r="E60" s="81" t="s">
        <v>58</v>
      </c>
      <c r="F60" s="81" t="n">
        <f aca="false">+'II stupanj NO'!E21</f>
        <v>500</v>
      </c>
      <c r="G60" s="81" t="str">
        <f aca="false">+'II stupanj NO'!F21</f>
        <v>Gabrijeli, Bužini</v>
      </c>
      <c r="H60" s="81" t="n">
        <f aca="false">+'II stupanj NO'!G21</f>
        <v>100</v>
      </c>
      <c r="I60" s="81" t="n">
        <f aca="false">+'II stupanj NO'!H21</f>
        <v>4</v>
      </c>
      <c r="J60" s="81" t="n">
        <f aca="false">+'II stupanj NO'!I21</f>
        <v>0</v>
      </c>
      <c r="K60" s="81" t="str">
        <f aca="false">+'II stupanj NO'!J21</f>
        <v>PR</v>
      </c>
      <c r="L60" s="82" t="n">
        <f aca="false">+'II stupanj NO'!K21</f>
        <v>292</v>
      </c>
      <c r="M60" s="83" t="n">
        <f aca="false">+M58+1</f>
        <v>49</v>
      </c>
    </row>
    <row r="61" customFormat="false" ht="12.75" hidden="false" customHeight="true" outlineLevel="0" collapsed="false">
      <c r="B61" s="27"/>
      <c r="C61" s="69" t="str">
        <f aca="false">+'II stupanj NO'!C38</f>
        <v>KRŠAN</v>
      </c>
      <c r="D61" s="69" t="str">
        <f aca="false">+'II stupanj NO'!D38</f>
        <v>KRŠAN</v>
      </c>
      <c r="E61" s="69" t="s">
        <v>59</v>
      </c>
      <c r="F61" s="69" t="n">
        <f aca="false">+'II stupanj NO'!E38</f>
        <v>350</v>
      </c>
      <c r="G61" s="69" t="str">
        <f aca="false">+'II stupanj NO'!F38</f>
        <v>Bubić jama</v>
      </c>
      <c r="H61" s="69" t="n">
        <f aca="false">+'II stupanj NO'!G38</f>
        <v>100</v>
      </c>
      <c r="I61" s="69" t="n">
        <f aca="false">+'II stupanj NO'!H38</f>
        <v>4.5</v>
      </c>
      <c r="J61" s="69" t="n">
        <f aca="false">+'II stupanj NO'!I38</f>
        <v>0</v>
      </c>
      <c r="K61" s="69" t="n">
        <f aca="false">+'II stupanj NO'!J38</f>
        <v>0</v>
      </c>
      <c r="L61" s="84" t="n">
        <f aca="false">+'II stupanj NO'!K38</f>
        <v>216</v>
      </c>
      <c r="M61" s="78" t="n">
        <f aca="false">+M60+1</f>
        <v>50</v>
      </c>
    </row>
    <row r="62" customFormat="false" ht="12.75" hidden="false" customHeight="false" outlineLevel="0" collapsed="false">
      <c r="B62" s="27"/>
      <c r="C62" s="71" t="str">
        <f aca="false">+'II stupanj NO'!C23</f>
        <v>MOMJAN</v>
      </c>
      <c r="D62" s="71" t="str">
        <f aca="false">+'II stupanj NO'!D23</f>
        <v>BUJE</v>
      </c>
      <c r="E62" s="71" t="s">
        <v>58</v>
      </c>
      <c r="F62" s="71" t="n">
        <f aca="false">+'II stupanj NO'!E23</f>
        <v>300</v>
      </c>
      <c r="G62" s="71" t="str">
        <f aca="false">+'II stupanj NO'!F23</f>
        <v>Gabrijeli, Bužini</v>
      </c>
      <c r="H62" s="71" t="n">
        <f aca="false">+'II stupanj NO'!G23</f>
        <v>100</v>
      </c>
      <c r="I62" s="71" t="n">
        <f aca="false">+'II stupanj NO'!H23</f>
        <v>6.4</v>
      </c>
      <c r="J62" s="71" t="n">
        <f aca="false">+'II stupanj NO'!I23</f>
        <v>0</v>
      </c>
      <c r="K62" s="71" t="str">
        <f aca="false">+'II stupanj NO'!J23</f>
        <v>PR</v>
      </c>
      <c r="L62" s="85" t="n">
        <f aca="false">+'II stupanj NO'!K23</f>
        <v>187.2</v>
      </c>
      <c r="M62" s="78" t="n">
        <f aca="false">+M61+1</f>
        <v>51</v>
      </c>
    </row>
    <row r="63" customFormat="false" ht="12.75" hidden="false" customHeight="false" outlineLevel="0" collapsed="false">
      <c r="B63" s="27"/>
      <c r="C63" s="71" t="str">
        <f aca="false">+'II stupanj NO'!C32</f>
        <v>KUKURINI</v>
      </c>
      <c r="D63" s="71" t="str">
        <f aca="false">+'II stupanj NO'!D32</f>
        <v>PIĆAN</v>
      </c>
      <c r="E63" s="71" t="s">
        <v>58</v>
      </c>
      <c r="F63" s="71" t="n">
        <f aca="false">+'II stupanj NO'!E32</f>
        <v>250</v>
      </c>
      <c r="G63" s="71" t="str">
        <f aca="false">+'II stupanj NO'!F32</f>
        <v>Bolobani</v>
      </c>
      <c r="H63" s="71" t="n">
        <f aca="false">+'II stupanj NO'!G32</f>
        <v>60</v>
      </c>
      <c r="I63" s="71" t="n">
        <f aca="false">+'II stupanj NO'!H32</f>
        <v>2.1</v>
      </c>
      <c r="J63" s="71" t="n">
        <f aca="false">+'II stupanj NO'!I32</f>
        <v>0</v>
      </c>
      <c r="K63" s="71" t="n">
        <f aca="false">+'II stupanj NO'!J32</f>
        <v>0</v>
      </c>
      <c r="L63" s="85" t="n">
        <f aca="false">+'II stupanj NO'!K32</f>
        <v>150.8</v>
      </c>
      <c r="M63" s="78" t="n">
        <f aca="false">+M62+1</f>
        <v>52</v>
      </c>
    </row>
    <row r="64" customFormat="false" ht="12.75" hidden="false" customHeight="false" outlineLevel="0" collapsed="false">
      <c r="B64" s="27"/>
      <c r="C64" s="69" t="str">
        <f aca="false">+'II stupanj NO'!C25</f>
        <v>MARUŠIĆI</v>
      </c>
      <c r="D64" s="69" t="str">
        <f aca="false">+'II stupanj NO'!D25</f>
        <v>BUJE</v>
      </c>
      <c r="E64" s="69" t="s">
        <v>58</v>
      </c>
      <c r="F64" s="69" t="n">
        <f aca="false">+'II stupanj NO'!E25</f>
        <v>200</v>
      </c>
      <c r="G64" s="69" t="str">
        <f aca="false">+'II stupanj NO'!F25</f>
        <v>Bulaž</v>
      </c>
      <c r="H64" s="69" t="n">
        <v>130</v>
      </c>
      <c r="I64" s="69" t="n">
        <f aca="false">+'II stupanj NO'!H25</f>
        <v>13.5</v>
      </c>
      <c r="J64" s="69" t="n">
        <f aca="false">+'II stupanj NO'!I25</f>
        <v>0</v>
      </c>
      <c r="K64" s="69" t="str">
        <f aca="false">+'II stupanj NO'!J25</f>
        <v>PR</v>
      </c>
      <c r="L64" s="84" t="n">
        <f aca="false">+'II stupanj NO'!K25</f>
        <v>148</v>
      </c>
      <c r="M64" s="78" t="n">
        <f aca="false">+M63+1</f>
        <v>53</v>
      </c>
    </row>
    <row r="65" customFormat="false" ht="12.75" hidden="false" customHeight="false" outlineLevel="0" collapsed="false">
      <c r="B65" s="27"/>
      <c r="C65" s="69" t="str">
        <f aca="false">+'II stupanj NO'!C33</f>
        <v>PIĆAN</v>
      </c>
      <c r="D65" s="69" t="str">
        <f aca="false">+'II stupanj NO'!D33</f>
        <v>PIĆAN</v>
      </c>
      <c r="E65" s="69" t="s">
        <v>58</v>
      </c>
      <c r="F65" s="69" t="n">
        <f aca="false">+'II stupanj NO'!E33</f>
        <v>250</v>
      </c>
      <c r="G65" s="69" t="str">
        <f aca="false">+'II stupanj NO'!F33</f>
        <v>Bolobani</v>
      </c>
      <c r="H65" s="69" t="n">
        <f aca="false">+'II stupanj NO'!G33</f>
        <v>60</v>
      </c>
      <c r="I65" s="69" t="n">
        <f aca="false">+'II stupanj NO'!H33</f>
        <v>3.9</v>
      </c>
      <c r="J65" s="69" t="n">
        <f aca="false">+'II stupanj NO'!I33</f>
        <v>0</v>
      </c>
      <c r="K65" s="69" t="n">
        <f aca="false">+'II stupanj NO'!J33</f>
        <v>0</v>
      </c>
      <c r="L65" s="84" t="n">
        <f aca="false">+'II stupanj NO'!K33</f>
        <v>147.2</v>
      </c>
      <c r="M65" s="78" t="n">
        <f aca="false">+M64+1</f>
        <v>54</v>
      </c>
    </row>
    <row r="66" customFormat="false" ht="12.75" hidden="false" customHeight="false" outlineLevel="0" collapsed="false">
      <c r="B66" s="27"/>
      <c r="C66" s="71" t="str">
        <f aca="false">+'II stupanj NO'!C22</f>
        <v>VILANIJA</v>
      </c>
      <c r="D66" s="71" t="str">
        <f aca="false">+'II stupanj NO'!D22</f>
        <v>UMAG</v>
      </c>
      <c r="E66" s="71" t="s">
        <v>58</v>
      </c>
      <c r="F66" s="71" t="n">
        <f aca="false">+'II stupanj NO'!E22</f>
        <v>200</v>
      </c>
      <c r="G66" s="71" t="str">
        <f aca="false">+'II stupanj NO'!F22</f>
        <v>Gabrijeli, Bužini</v>
      </c>
      <c r="H66" s="71" t="n">
        <f aca="false">+'II stupanj NO'!G22</f>
        <v>100</v>
      </c>
      <c r="I66" s="71" t="n">
        <f aca="false">+'II stupanj NO'!H22</f>
        <v>4.3</v>
      </c>
      <c r="J66" s="71" t="n">
        <f aca="false">+'II stupanj NO'!I22</f>
        <v>0</v>
      </c>
      <c r="K66" s="71" t="str">
        <f aca="false">+'II stupanj NO'!J22</f>
        <v>PR</v>
      </c>
      <c r="L66" s="85" t="n">
        <f aca="false">+'II stupanj NO'!K22</f>
        <v>141.4</v>
      </c>
      <c r="M66" s="78" t="n">
        <f aca="false">+M65+1</f>
        <v>55</v>
      </c>
    </row>
    <row r="67" customFormat="false" ht="12.75" hidden="false" customHeight="false" outlineLevel="0" collapsed="false">
      <c r="B67" s="27"/>
      <c r="C67" s="69" t="str">
        <f aca="false">+'II stupanj NO'!C24</f>
        <v>TRIBAN</v>
      </c>
      <c r="D67" s="69" t="str">
        <f aca="false">+'II stupanj NO'!D24</f>
        <v>BUJE</v>
      </c>
      <c r="E67" s="69" t="s">
        <v>58</v>
      </c>
      <c r="F67" s="69" t="n">
        <f aca="false">+'II stupanj NO'!E24</f>
        <v>200</v>
      </c>
      <c r="G67" s="69" t="str">
        <f aca="false">+'II stupanj NO'!F24</f>
        <v>Gabrijeli, Bužini</v>
      </c>
      <c r="H67" s="69" t="n">
        <f aca="false">+'II stupanj NO'!G24</f>
        <v>100</v>
      </c>
      <c r="I67" s="69" t="n">
        <f aca="false">+'II stupanj NO'!H24</f>
        <v>8.1</v>
      </c>
      <c r="J67" s="69" t="n">
        <f aca="false">+'II stupanj NO'!I24</f>
        <v>0</v>
      </c>
      <c r="K67" s="69" t="str">
        <f aca="false">+'II stupanj NO'!J24</f>
        <v>PR</v>
      </c>
      <c r="L67" s="84" t="n">
        <f aca="false">+'II stupanj NO'!K24</f>
        <v>133.8</v>
      </c>
      <c r="M67" s="78" t="n">
        <f aca="false">+M66+1</f>
        <v>56</v>
      </c>
    </row>
    <row r="68" customFormat="false" ht="12.75" hidden="false" customHeight="false" outlineLevel="0" collapsed="false">
      <c r="B68" s="27"/>
      <c r="C68" s="69" t="str">
        <f aca="false">+'II stupanj NO'!C34</f>
        <v>ZAJCI </v>
      </c>
      <c r="D68" s="69" t="str">
        <f aca="false">+'II stupanj NO'!D34</f>
        <v>PIĆAN</v>
      </c>
      <c r="E68" s="69" t="s">
        <v>58</v>
      </c>
      <c r="F68" s="69" t="n">
        <f aca="false">+'II stupanj NO'!E34</f>
        <v>200</v>
      </c>
      <c r="G68" s="69" t="str">
        <f aca="false">+'II stupanj NO'!F34</f>
        <v>Bolobani</v>
      </c>
      <c r="H68" s="69" t="n">
        <f aca="false">+'II stupanj NO'!G34</f>
        <v>60</v>
      </c>
      <c r="I68" s="69" t="n">
        <f aca="false">+'II stupanj NO'!H34</f>
        <v>2.7</v>
      </c>
      <c r="J68" s="69" t="n">
        <f aca="false">+'II stupanj NO'!I34</f>
        <v>0</v>
      </c>
      <c r="K68" s="69" t="n">
        <f aca="false">+'II stupanj NO'!J34</f>
        <v>0</v>
      </c>
      <c r="L68" s="84" t="n">
        <f aca="false">+'II stupanj NO'!K34</f>
        <v>124.6</v>
      </c>
      <c r="M68" s="78" t="n">
        <f aca="false">+M67+1</f>
        <v>57</v>
      </c>
    </row>
    <row r="69" customFormat="false" ht="12.75" hidden="false" customHeight="false" outlineLevel="0" collapsed="false">
      <c r="B69" s="27"/>
      <c r="C69" s="69" t="str">
        <f aca="false">+'II stupanj NO'!C15</f>
        <v>VELJAKI</v>
      </c>
      <c r="D69" s="69" t="str">
        <f aca="false">+'II stupanj NO'!D15</f>
        <v>KRŠAN</v>
      </c>
      <c r="E69" s="69" t="s">
        <v>58</v>
      </c>
      <c r="F69" s="69" t="n">
        <f aca="false">+'II stupanj NO'!E15</f>
        <v>150</v>
      </c>
      <c r="G69" s="69" t="str">
        <f aca="false">+'II stupanj NO'!F15</f>
        <v>Bubić jama</v>
      </c>
      <c r="H69" s="69" t="n">
        <f aca="false">+'II stupanj NO'!G15</f>
        <v>100</v>
      </c>
      <c r="I69" s="69" t="n">
        <f aca="false">+'II stupanj NO'!H15</f>
        <v>5.6</v>
      </c>
      <c r="J69" s="69" t="n">
        <f aca="false">+'II stupanj NO'!I15</f>
        <v>100</v>
      </c>
      <c r="K69" s="69" t="str">
        <f aca="false">+'II stupanj NO'!J15</f>
        <v>RI</v>
      </c>
      <c r="L69" s="84" t="n">
        <f aca="false">+'II stupanj NO'!K15</f>
        <v>113.8</v>
      </c>
      <c r="M69" s="78" t="n">
        <f aca="false">+M68+1</f>
        <v>58</v>
      </c>
    </row>
    <row r="70" customFormat="false" ht="12.75" hidden="false" customHeight="true" outlineLevel="0" collapsed="false">
      <c r="B70" s="27"/>
      <c r="C70" s="69" t="str">
        <f aca="false">+'II stupanj NO'!C43</f>
        <v>ŠUMBER</v>
      </c>
      <c r="D70" s="69" t="str">
        <f aca="false">+'II stupanj NO'!D43</f>
        <v>SVETA NEDELJA</v>
      </c>
      <c r="E70" s="69" t="s">
        <v>59</v>
      </c>
      <c r="F70" s="69" t="n">
        <f aca="false">+'II stupanj NO'!E43</f>
        <v>150</v>
      </c>
      <c r="G70" s="69" t="str">
        <f aca="false">+'II stupanj NO'!F43</f>
        <v>Bolobani</v>
      </c>
      <c r="H70" s="69" t="n">
        <f aca="false">+'II stupanj NO'!G43</f>
        <v>60</v>
      </c>
      <c r="I70" s="69" t="n">
        <f aca="false">+'II stupanj NO'!H43</f>
        <v>0.9</v>
      </c>
      <c r="J70" s="69" t="n">
        <f aca="false">+'II stupanj NO'!I43</f>
        <v>0</v>
      </c>
      <c r="K70" s="69" t="n">
        <f aca="false">+'II stupanj NO'!J43</f>
        <v>0</v>
      </c>
      <c r="L70" s="84" t="n">
        <f aca="false">+'II stupanj NO'!K43</f>
        <v>103.2</v>
      </c>
      <c r="M70" s="78" t="n">
        <f aca="false">+M69+1</f>
        <v>59</v>
      </c>
    </row>
    <row r="71" customFormat="false" ht="12.75" hidden="false" customHeight="true" outlineLevel="0" collapsed="false">
      <c r="B71" s="27"/>
      <c r="C71" s="69" t="str">
        <f aca="false">+'II stupanj NO'!C57</f>
        <v>JAKAČIĆI</v>
      </c>
      <c r="D71" s="69" t="str">
        <f aca="false">+'II stupanj NO'!D57</f>
        <v>GRAČIŠĆE</v>
      </c>
      <c r="E71" s="69" t="s">
        <v>58</v>
      </c>
      <c r="F71" s="69" t="n">
        <f aca="false">+'II stupanj NO'!E57</f>
        <v>150</v>
      </c>
      <c r="G71" s="69" t="str">
        <f aca="false">+'II stupanj NO'!F57</f>
        <v>Bolobani</v>
      </c>
      <c r="H71" s="69" t="n">
        <f aca="false">+'II stupanj NO'!G57</f>
        <v>60</v>
      </c>
      <c r="I71" s="69" t="n">
        <f aca="false">+'II stupanj NO'!H57</f>
        <v>4.6</v>
      </c>
      <c r="J71" s="69" t="n">
        <f aca="false">+'II stupanj NO'!I57</f>
        <v>0</v>
      </c>
      <c r="K71" s="69" t="n">
        <f aca="false">+'II stupanj NO'!J57</f>
        <v>0</v>
      </c>
      <c r="L71" s="84" t="n">
        <f aca="false">+'II stupanj NO'!K57</f>
        <v>95.8</v>
      </c>
      <c r="M71" s="78" t="n">
        <f aca="false">+M70+1</f>
        <v>60</v>
      </c>
    </row>
    <row r="72" customFormat="false" ht="13.5" hidden="false" customHeight="false" outlineLevel="0" collapsed="false">
      <c r="B72" s="51"/>
      <c r="C72" s="69" t="str">
        <f aca="false">+'II stupanj NO'!C35</f>
        <v>STEPČIĆI</v>
      </c>
      <c r="D72" s="69" t="str">
        <f aca="false">+'II stupanj NO'!D35</f>
        <v>KRŠAN</v>
      </c>
      <c r="E72" s="69" t="s">
        <v>58</v>
      </c>
      <c r="F72" s="69" t="n">
        <f aca="false">+'II stupanj NO'!E35</f>
        <v>60</v>
      </c>
      <c r="G72" s="69" t="str">
        <f aca="false">+'II stupanj NO'!F35</f>
        <v>Bubić jama</v>
      </c>
      <c r="H72" s="69" t="n">
        <f aca="false">+'II stupanj NO'!G35</f>
        <v>100</v>
      </c>
      <c r="I72" s="69" t="n">
        <f aca="false">+'II stupanj NO'!H35</f>
        <v>1.7</v>
      </c>
      <c r="J72" s="69" t="n">
        <f aca="false">+'II stupanj NO'!I35</f>
        <v>0</v>
      </c>
      <c r="K72" s="69" t="n">
        <f aca="false">+'II stupanj NO'!J35</f>
        <v>0</v>
      </c>
      <c r="L72" s="84" t="n">
        <f aca="false">+'II stupanj NO'!K35</f>
        <v>76.6</v>
      </c>
      <c r="M72" s="78" t="n">
        <f aca="false">+M71+1</f>
        <v>61</v>
      </c>
    </row>
    <row r="73" customFormat="false" ht="15.75" hidden="false" customHeight="true" outlineLevel="0" collapsed="false">
      <c r="B73" s="14" t="s">
        <v>42</v>
      </c>
      <c r="C73" s="86" t="s">
        <v>43</v>
      </c>
      <c r="D73" s="44"/>
      <c r="E73" s="44"/>
      <c r="F73" s="35"/>
      <c r="G73" s="35"/>
      <c r="H73" s="35"/>
      <c r="I73" s="35"/>
      <c r="J73" s="35"/>
      <c r="K73" s="35"/>
      <c r="L73" s="87"/>
      <c r="M73" s="20"/>
    </row>
    <row r="74" customFormat="false" ht="12.75" hidden="false" customHeight="false" outlineLevel="0" collapsed="false">
      <c r="B74" s="21"/>
      <c r="C74" s="47" t="str">
        <f aca="false">+'II stupanj NO'!C47</f>
        <v>SV.PETAR U ŠUMI</v>
      </c>
      <c r="D74" s="47" t="str">
        <f aca="false">+'II stupanj NO'!D47</f>
        <v>SV.PETAR U ŠUMI</v>
      </c>
      <c r="E74" s="47" t="s">
        <v>58</v>
      </c>
      <c r="F74" s="47" t="n">
        <f aca="false">+'II stupanj NO'!E47</f>
        <v>1000</v>
      </c>
      <c r="G74" s="47" t="str">
        <f aca="false">+'II stupanj NO'!F47</f>
        <v>PR LK</v>
      </c>
      <c r="H74" s="47" t="n">
        <f aca="false">+'II stupanj NO'!G47</f>
        <v>0</v>
      </c>
      <c r="I74" s="47" t="n">
        <f aca="false">+'II stupanj NO'!H47</f>
        <v>0</v>
      </c>
      <c r="J74" s="47" t="n">
        <f aca="false">+'II stupanj NO'!I47</f>
        <v>0</v>
      </c>
      <c r="K74" s="47" t="n">
        <f aca="false">+'II stupanj NO'!J47</f>
        <v>0</v>
      </c>
      <c r="L74" s="88" t="n">
        <f aca="false">+'II stupanj NO'!K47</f>
        <v>500</v>
      </c>
      <c r="M74" s="89" t="n">
        <f aca="false">+M72+1</f>
        <v>62</v>
      </c>
    </row>
    <row r="75" customFormat="false" ht="12.75" hidden="false" customHeight="false" outlineLevel="0" collapsed="false">
      <c r="B75" s="27"/>
      <c r="C75" s="29" t="str">
        <f aca="false">+'II stupanj NO'!C53</f>
        <v>BREČEVIĆI</v>
      </c>
      <c r="D75" s="29" t="str">
        <f aca="false">+'II stupanj NO'!D53</f>
        <v>TINJAN</v>
      </c>
      <c r="E75" s="29" t="s">
        <v>60</v>
      </c>
      <c r="F75" s="29" t="n">
        <f aca="false">+'II stupanj NO'!E53</f>
        <v>200</v>
      </c>
      <c r="G75" s="29" t="str">
        <f aca="false">+'II stupanj NO'!F53</f>
        <v>PR LK</v>
      </c>
      <c r="H75" s="29" t="n">
        <f aca="false">+'II stupanj NO'!G53</f>
        <v>0</v>
      </c>
      <c r="I75" s="29" t="n">
        <f aca="false">+'II stupanj NO'!H53</f>
        <v>0</v>
      </c>
      <c r="J75" s="29" t="n">
        <f aca="false">+'II stupanj NO'!I53</f>
        <v>0</v>
      </c>
      <c r="K75" s="29" t="n">
        <f aca="false">+'II stupanj NO'!J53</f>
        <v>0</v>
      </c>
      <c r="L75" s="90" t="n">
        <f aca="false">+'II stupanj NO'!K53</f>
        <v>100</v>
      </c>
      <c r="M75" s="32" t="n">
        <f aca="false">+M74+1</f>
        <v>63</v>
      </c>
    </row>
    <row r="76" customFormat="false" ht="12.75" hidden="false" customHeight="true" outlineLevel="0" collapsed="false">
      <c r="B76" s="27"/>
      <c r="C76" s="69" t="str">
        <f aca="false">+'II stupanj NO'!C18</f>
        <v>BRČIĆI</v>
      </c>
      <c r="D76" s="69" t="str">
        <f aca="false">+'II stupanj NO'!D18</f>
        <v>TINJAN</v>
      </c>
      <c r="E76" s="69" t="s">
        <v>58</v>
      </c>
      <c r="F76" s="69" t="n">
        <f aca="false">+'II stupanj NO'!E18</f>
        <v>150</v>
      </c>
      <c r="G76" s="69" t="str">
        <f aca="false">+'II stupanj NO'!F18</f>
        <v>PR LK</v>
      </c>
      <c r="H76" s="69" t="n">
        <f aca="false">+'II stupanj NO'!G18</f>
        <v>0</v>
      </c>
      <c r="I76" s="69" t="n">
        <f aca="false">+'II stupanj NO'!H18</f>
        <v>0</v>
      </c>
      <c r="J76" s="69" t="n">
        <f aca="false">+'II stupanj NO'!I18</f>
        <v>250</v>
      </c>
      <c r="K76" s="69" t="str">
        <f aca="false">+'II stupanj NO'!J18</f>
        <v>RI</v>
      </c>
      <c r="L76" s="84" t="n">
        <f aca="false">+'II stupanj NO'!K18</f>
        <v>75</v>
      </c>
      <c r="M76" s="32" t="n">
        <f aca="false">+M75+1</f>
        <v>64</v>
      </c>
    </row>
    <row r="77" customFormat="false" ht="12.75" hidden="false" customHeight="true" outlineLevel="0" collapsed="false">
      <c r="B77" s="27"/>
      <c r="C77" s="71" t="str">
        <f aca="false">+'II stupanj NO'!C19</f>
        <v>JAKOVICI</v>
      </c>
      <c r="D77" s="71" t="str">
        <f aca="false">+'II stupanj NO'!D19</f>
        <v>TINJAN</v>
      </c>
      <c r="E77" s="71" t="s">
        <v>58</v>
      </c>
      <c r="F77" s="71" t="n">
        <f aca="false">+'II stupanj NO'!E19</f>
        <v>110</v>
      </c>
      <c r="G77" s="71" t="str">
        <f aca="false">+'II stupanj NO'!F19</f>
        <v>PR LK</v>
      </c>
      <c r="H77" s="71" t="n">
        <f aca="false">+'II stupanj NO'!G19</f>
        <v>0</v>
      </c>
      <c r="I77" s="71" t="n">
        <f aca="false">+'II stupanj NO'!H19</f>
        <v>0</v>
      </c>
      <c r="J77" s="71" t="n">
        <f aca="false">+'II stupanj NO'!I19</f>
        <v>60</v>
      </c>
      <c r="K77" s="71" t="str">
        <f aca="false">+'II stupanj NO'!J19</f>
        <v>RI</v>
      </c>
      <c r="L77" s="85" t="n">
        <f aca="false">+'II stupanj NO'!K19</f>
        <v>55</v>
      </c>
      <c r="M77" s="32" t="n">
        <f aca="false">+M76+1</f>
        <v>65</v>
      </c>
    </row>
    <row r="78" customFormat="false" ht="13.5" hidden="false" customHeight="false" outlineLevel="0" collapsed="false">
      <c r="B78" s="51"/>
      <c r="C78" s="91" t="str">
        <f aca="false">+'II stupanj NO'!C20</f>
        <v>MUNTRILJ</v>
      </c>
      <c r="D78" s="91" t="str">
        <f aca="false">+'II stupanj NO'!D20</f>
        <v>TINJAN</v>
      </c>
      <c r="E78" s="91" t="s">
        <v>58</v>
      </c>
      <c r="F78" s="91" t="n">
        <f aca="false">+'II stupanj NO'!E20</f>
        <v>100</v>
      </c>
      <c r="G78" s="91" t="str">
        <f aca="false">+'II stupanj NO'!F20</f>
        <v>PR LK</v>
      </c>
      <c r="H78" s="91" t="n">
        <f aca="false">+'II stupanj NO'!G20</f>
        <v>0</v>
      </c>
      <c r="I78" s="91" t="n">
        <f aca="false">+'II stupanj NO'!H20</f>
        <v>0</v>
      </c>
      <c r="J78" s="91" t="n">
        <f aca="false">+'II stupanj NO'!I20</f>
        <v>60</v>
      </c>
      <c r="K78" s="91" t="str">
        <f aca="false">+'II stupanj NO'!J20</f>
        <v>RI</v>
      </c>
      <c r="L78" s="92" t="n">
        <f aca="false">+'II stupanj NO'!K20</f>
        <v>50</v>
      </c>
      <c r="M78" s="93" t="n">
        <f aca="false">+M77+1</f>
        <v>66</v>
      </c>
    </row>
    <row r="79" customFormat="false" ht="13.5" hidden="false" customHeight="false" outlineLevel="0" collapsed="false"/>
  </sheetData>
  <mergeCells count="2">
    <mergeCell ref="B5:M5"/>
    <mergeCell ref="C59:D59"/>
  </mergeCells>
  <printOptions headings="false" gridLines="false" gridLinesSet="true" horizontalCentered="true" verticalCentered="false"/>
  <pageMargins left="0.39375" right="0.236111111111111" top="1.17986111111111" bottom="0.62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8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7"/>
    <col collapsed="false" customWidth="true" hidden="false" outlineLevel="0" max="3" min="3" style="0" width="30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0.28"/>
  </cols>
  <sheetData>
    <row r="1" customFormat="false" ht="18" hidden="false" customHeight="false" outlineLevel="0" collapsed="false">
      <c r="B1" s="1" t="s">
        <v>0</v>
      </c>
      <c r="C1" s="94"/>
      <c r="I1" s="2" t="s">
        <v>61</v>
      </c>
    </row>
    <row r="2" customFormat="false" ht="14.25" hidden="false" customHeight="false" outlineLevel="0" collapsed="false">
      <c r="B2" s="0" t="s">
        <v>2</v>
      </c>
      <c r="C2" s="94"/>
    </row>
    <row r="3" customFormat="false" ht="14.25" hidden="false" customHeight="false" outlineLevel="0" collapsed="false">
      <c r="B3" s="0" t="s">
        <v>3</v>
      </c>
      <c r="C3" s="94"/>
    </row>
    <row r="5" customFormat="false" ht="12.75" hidden="false" customHeight="false" outlineLevel="0" collapsed="false">
      <c r="C5" s="1"/>
    </row>
    <row r="6" customFormat="false" ht="20.25" hidden="false" customHeight="true" outlineLevel="0" collapsed="false">
      <c r="B6" s="95" t="s">
        <v>62</v>
      </c>
      <c r="C6" s="95"/>
      <c r="D6" s="95"/>
      <c r="E6" s="95"/>
      <c r="F6" s="95"/>
      <c r="G6" s="95"/>
      <c r="H6" s="95"/>
      <c r="I6" s="95"/>
    </row>
    <row r="7" customFormat="false" ht="16.5" hidden="false" customHeight="true" outlineLevel="0" collapsed="false">
      <c r="B7" s="95" t="s">
        <v>63</v>
      </c>
      <c r="C7" s="95"/>
      <c r="D7" s="95"/>
      <c r="E7" s="95"/>
      <c r="F7" s="95"/>
      <c r="G7" s="95"/>
      <c r="H7" s="95"/>
      <c r="I7" s="95"/>
    </row>
    <row r="8" customFormat="false" ht="14.25" hidden="false" customHeight="true" outlineLevel="0" collapsed="false"/>
    <row r="9" customFormat="false" ht="20.25" hidden="false" customHeight="true" outlineLevel="0" collapsed="false">
      <c r="B9" s="96" t="s">
        <v>64</v>
      </c>
      <c r="C9" s="97" t="s">
        <v>65</v>
      </c>
      <c r="D9" s="97" t="s">
        <v>66</v>
      </c>
      <c r="E9" s="97" t="s">
        <v>67</v>
      </c>
      <c r="F9" s="97" t="s">
        <v>68</v>
      </c>
      <c r="G9" s="98" t="s">
        <v>69</v>
      </c>
      <c r="H9" s="98"/>
      <c r="I9" s="98"/>
    </row>
    <row r="10" customFormat="false" ht="29.25" hidden="false" customHeight="true" outlineLevel="0" collapsed="false">
      <c r="B10" s="96"/>
      <c r="C10" s="97"/>
      <c r="D10" s="97"/>
      <c r="E10" s="97"/>
      <c r="F10" s="97"/>
      <c r="G10" s="99" t="s">
        <v>70</v>
      </c>
      <c r="H10" s="100" t="s">
        <v>71</v>
      </c>
      <c r="I10" s="101" t="s">
        <v>72</v>
      </c>
    </row>
    <row r="11" customFormat="false" ht="15" hidden="false" customHeight="true" outlineLevel="0" collapsed="false">
      <c r="B11" s="102" t="n">
        <v>0</v>
      </c>
      <c r="C11" s="103" t="n">
        <v>1</v>
      </c>
      <c r="D11" s="103" t="n">
        <v>2</v>
      </c>
      <c r="E11" s="103" t="n">
        <v>3</v>
      </c>
      <c r="F11" s="103" t="n">
        <v>4</v>
      </c>
      <c r="G11" s="104" t="n">
        <v>5</v>
      </c>
      <c r="H11" s="104" t="n">
        <v>6</v>
      </c>
      <c r="I11" s="105" t="n">
        <v>7</v>
      </c>
    </row>
    <row r="12" s="1" customFormat="true" ht="16.5" hidden="false" customHeight="true" outlineLevel="0" collapsed="false">
      <c r="B12" s="1" t="s">
        <v>73</v>
      </c>
      <c r="G12" s="106"/>
      <c r="H12" s="106"/>
    </row>
    <row r="13" customFormat="false" ht="12.75" hidden="false" customHeight="false" outlineLevel="0" collapsed="false">
      <c r="B13" s="107" t="s">
        <v>17</v>
      </c>
      <c r="C13" s="108" t="s">
        <v>74</v>
      </c>
      <c r="D13" s="109" t="s">
        <v>75</v>
      </c>
      <c r="E13" s="110" t="n">
        <v>3514</v>
      </c>
      <c r="F13" s="110" t="n">
        <v>1600</v>
      </c>
      <c r="G13" s="111" t="n">
        <v>5622400</v>
      </c>
      <c r="H13" s="112" t="n">
        <v>0</v>
      </c>
      <c r="I13" s="113" t="n">
        <f aca="false">+E13*F13</f>
        <v>5622400</v>
      </c>
    </row>
    <row r="14" customFormat="false" ht="12.75" hidden="false" customHeight="false" outlineLevel="0" collapsed="false">
      <c r="B14" s="114" t="s">
        <v>20</v>
      </c>
      <c r="C14" s="28" t="s">
        <v>76</v>
      </c>
      <c r="D14" s="29" t="s">
        <v>75</v>
      </c>
      <c r="E14" s="115" t="n">
        <v>750</v>
      </c>
      <c r="F14" s="115" t="n">
        <v>1400</v>
      </c>
      <c r="G14" s="116" t="n">
        <v>1050000</v>
      </c>
      <c r="H14" s="117" t="n">
        <v>0</v>
      </c>
      <c r="I14" s="118" t="n">
        <f aca="false">+E14*F14</f>
        <v>1050000</v>
      </c>
    </row>
    <row r="15" customFormat="false" ht="12.75" hidden="false" customHeight="false" outlineLevel="0" collapsed="false">
      <c r="B15" s="114" t="s">
        <v>22</v>
      </c>
      <c r="C15" s="28" t="s">
        <v>77</v>
      </c>
      <c r="D15" s="29" t="s">
        <v>78</v>
      </c>
      <c r="E15" s="115" t="n">
        <v>3</v>
      </c>
      <c r="F15" s="115" t="n">
        <v>120000</v>
      </c>
      <c r="G15" s="116" t="n">
        <v>240000</v>
      </c>
      <c r="H15" s="117" t="n">
        <v>120000</v>
      </c>
      <c r="I15" s="118" t="n">
        <f aca="false">+E15*F15</f>
        <v>360000</v>
      </c>
    </row>
    <row r="16" customFormat="false" ht="12.75" hidden="false" customHeight="false" outlineLevel="0" collapsed="false">
      <c r="B16" s="114"/>
      <c r="C16" s="119" t="s">
        <v>79</v>
      </c>
      <c r="D16" s="120"/>
      <c r="E16" s="121"/>
      <c r="F16" s="121"/>
      <c r="G16" s="122" t="n">
        <f aca="false">SUM(G13:G15)</f>
        <v>6912400</v>
      </c>
      <c r="H16" s="123" t="n">
        <f aca="false">SUM(H13:H15)</f>
        <v>120000</v>
      </c>
      <c r="I16" s="124" t="n">
        <f aca="false">SUM(I13:I15)</f>
        <v>7032400</v>
      </c>
    </row>
    <row r="17" customFormat="false" ht="12.75" hidden="false" customHeight="false" outlineLevel="0" collapsed="false">
      <c r="B17" s="114" t="s">
        <v>25</v>
      </c>
      <c r="C17" s="28" t="s">
        <v>80</v>
      </c>
      <c r="D17" s="29" t="s">
        <v>81</v>
      </c>
      <c r="E17" s="115" t="n">
        <v>2</v>
      </c>
      <c r="F17" s="115" t="n">
        <v>800000</v>
      </c>
      <c r="G17" s="116" t="n">
        <v>450000</v>
      </c>
      <c r="H17" s="117" t="n">
        <v>1150000</v>
      </c>
      <c r="I17" s="125" t="n">
        <f aca="false">+E17*F17</f>
        <v>1600000</v>
      </c>
    </row>
    <row r="18" customFormat="false" ht="12.75" hidden="false" customHeight="false" outlineLevel="0" collapsed="false">
      <c r="B18" s="114" t="s">
        <v>30</v>
      </c>
      <c r="C18" s="28" t="s">
        <v>82</v>
      </c>
      <c r="D18" s="29"/>
      <c r="E18" s="115" t="n">
        <v>1</v>
      </c>
      <c r="F18" s="115" t="n">
        <v>80000</v>
      </c>
      <c r="G18" s="116" t="n">
        <v>30000</v>
      </c>
      <c r="H18" s="117" t="n">
        <v>50000</v>
      </c>
      <c r="I18" s="125" t="n">
        <f aca="false">+E18*F18</f>
        <v>80000</v>
      </c>
    </row>
    <row r="19" customFormat="false" ht="12.75" hidden="false" customHeight="false" outlineLevel="0" collapsed="false">
      <c r="B19" s="114" t="s">
        <v>32</v>
      </c>
      <c r="C19" s="28" t="s">
        <v>83</v>
      </c>
      <c r="D19" s="29"/>
      <c r="E19" s="115" t="n">
        <v>0</v>
      </c>
      <c r="F19" s="115" t="n">
        <v>0</v>
      </c>
      <c r="G19" s="116" t="n">
        <v>0</v>
      </c>
      <c r="H19" s="117" t="n">
        <v>0</v>
      </c>
      <c r="I19" s="125" t="n">
        <f aca="false">+E19*F19</f>
        <v>0</v>
      </c>
    </row>
    <row r="20" customFormat="false" ht="13.5" hidden="false" customHeight="false" outlineLevel="0" collapsed="false">
      <c r="B20" s="126"/>
      <c r="C20" s="127" t="s">
        <v>84</v>
      </c>
      <c r="D20" s="53"/>
      <c r="E20" s="128"/>
      <c r="F20" s="128"/>
      <c r="G20" s="129" t="n">
        <f aca="false">SUM(G17:G19)</f>
        <v>480000</v>
      </c>
      <c r="H20" s="130" t="n">
        <f aca="false">SUM(H17:H19)</f>
        <v>1200000</v>
      </c>
      <c r="I20" s="131" t="n">
        <f aca="false">SUM(I17:I19)</f>
        <v>1680000</v>
      </c>
    </row>
    <row r="21" customFormat="false" ht="17.25" hidden="false" customHeight="false" outlineLevel="0" collapsed="false">
      <c r="B21" s="132"/>
      <c r="C21" s="133" t="s">
        <v>85</v>
      </c>
      <c r="D21" s="134"/>
      <c r="E21" s="135"/>
      <c r="F21" s="135"/>
      <c r="G21" s="136" t="n">
        <f aca="false">+G16+G20</f>
        <v>7392400</v>
      </c>
      <c r="H21" s="137" t="n">
        <f aca="false">+H16+H20</f>
        <v>1320000</v>
      </c>
      <c r="I21" s="138" t="n">
        <f aca="false">+I16+I20</f>
        <v>8712400</v>
      </c>
    </row>
    <row r="22" s="1" customFormat="true" ht="17.25" hidden="false" customHeight="true" outlineLevel="0" collapsed="false">
      <c r="B22" s="1" t="s">
        <v>86</v>
      </c>
      <c r="H22" s="106"/>
    </row>
    <row r="23" customFormat="false" ht="12.75" hidden="false" customHeight="false" outlineLevel="0" collapsed="false">
      <c r="B23" s="107" t="s">
        <v>17</v>
      </c>
      <c r="C23" s="108" t="s">
        <v>74</v>
      </c>
      <c r="D23" s="109" t="s">
        <v>75</v>
      </c>
      <c r="E23" s="110" t="n">
        <v>4800</v>
      </c>
      <c r="F23" s="110" t="n">
        <v>1600</v>
      </c>
      <c r="G23" s="111" t="n">
        <v>7680000</v>
      </c>
      <c r="H23" s="112" t="n">
        <v>0</v>
      </c>
      <c r="I23" s="113" t="n">
        <f aca="false">+E23*F23</f>
        <v>7680000</v>
      </c>
    </row>
    <row r="24" customFormat="false" ht="12.75" hidden="false" customHeight="false" outlineLevel="0" collapsed="false">
      <c r="B24" s="114" t="s">
        <v>20</v>
      </c>
      <c r="C24" s="28" t="s">
        <v>76</v>
      </c>
      <c r="D24" s="29" t="s">
        <v>75</v>
      </c>
      <c r="E24" s="115" t="n">
        <v>120</v>
      </c>
      <c r="F24" s="115" t="n">
        <v>1400</v>
      </c>
      <c r="G24" s="116" t="n">
        <v>168000</v>
      </c>
      <c r="H24" s="117" t="n">
        <v>0</v>
      </c>
      <c r="I24" s="118" t="n">
        <f aca="false">+E24*F24</f>
        <v>168000</v>
      </c>
    </row>
    <row r="25" customFormat="false" ht="12.75" hidden="false" customHeight="false" outlineLevel="0" collapsed="false">
      <c r="B25" s="114" t="s">
        <v>22</v>
      </c>
      <c r="C25" s="28" t="s">
        <v>77</v>
      </c>
      <c r="D25" s="29" t="s">
        <v>78</v>
      </c>
      <c r="E25" s="115" t="n">
        <v>2</v>
      </c>
      <c r="F25" s="115" t="n">
        <v>80000</v>
      </c>
      <c r="G25" s="116" t="n">
        <v>100000</v>
      </c>
      <c r="H25" s="117" t="n">
        <v>60000</v>
      </c>
      <c r="I25" s="118" t="n">
        <f aca="false">+E25*F25</f>
        <v>160000</v>
      </c>
    </row>
    <row r="26" customFormat="false" ht="12.75" hidden="false" customHeight="false" outlineLevel="0" collapsed="false">
      <c r="B26" s="114"/>
      <c r="C26" s="119" t="s">
        <v>79</v>
      </c>
      <c r="D26" s="120"/>
      <c r="E26" s="121"/>
      <c r="F26" s="121"/>
      <c r="G26" s="122" t="n">
        <f aca="false">SUM(G23:G25)</f>
        <v>7948000</v>
      </c>
      <c r="H26" s="123" t="n">
        <f aca="false">SUM(H23:H25)</f>
        <v>60000</v>
      </c>
      <c r="I26" s="124" t="n">
        <f aca="false">SUM(I23:I25)</f>
        <v>8008000</v>
      </c>
    </row>
    <row r="27" customFormat="false" ht="12.75" hidden="false" customHeight="false" outlineLevel="0" collapsed="false">
      <c r="B27" s="114" t="s">
        <v>25</v>
      </c>
      <c r="C27" s="28" t="s">
        <v>80</v>
      </c>
      <c r="D27" s="29" t="s">
        <v>87</v>
      </c>
      <c r="E27" s="115" t="n">
        <v>1</v>
      </c>
      <c r="F27" s="115" t="n">
        <v>550000</v>
      </c>
      <c r="G27" s="116" t="n">
        <v>150000</v>
      </c>
      <c r="H27" s="117" t="n">
        <v>400000</v>
      </c>
      <c r="I27" s="125" t="n">
        <f aca="false">+E27*F27</f>
        <v>550000</v>
      </c>
    </row>
    <row r="28" customFormat="false" ht="12.75" hidden="false" customHeight="false" outlineLevel="0" collapsed="false">
      <c r="B28" s="114" t="s">
        <v>30</v>
      </c>
      <c r="C28" s="28" t="s">
        <v>82</v>
      </c>
      <c r="D28" s="29"/>
      <c r="E28" s="115" t="n">
        <v>1</v>
      </c>
      <c r="F28" s="115" t="n">
        <v>80000</v>
      </c>
      <c r="G28" s="116" t="n">
        <v>30000</v>
      </c>
      <c r="H28" s="117" t="n">
        <v>50000</v>
      </c>
      <c r="I28" s="125" t="n">
        <f aca="false">+E28*F28</f>
        <v>80000</v>
      </c>
    </row>
    <row r="29" customFormat="false" ht="12.75" hidden="false" customHeight="false" outlineLevel="0" collapsed="false">
      <c r="B29" s="114" t="s">
        <v>32</v>
      </c>
      <c r="C29" s="28" t="s">
        <v>83</v>
      </c>
      <c r="D29" s="29"/>
      <c r="E29" s="115" t="n">
        <v>1</v>
      </c>
      <c r="F29" s="115" t="n">
        <v>60000</v>
      </c>
      <c r="G29" s="116" t="n">
        <v>60000</v>
      </c>
      <c r="H29" s="117" t="n">
        <v>0</v>
      </c>
      <c r="I29" s="125" t="n">
        <f aca="false">+E29*F29</f>
        <v>60000</v>
      </c>
    </row>
    <row r="30" customFormat="false" ht="13.5" hidden="false" customHeight="false" outlineLevel="0" collapsed="false">
      <c r="B30" s="126"/>
      <c r="C30" s="127" t="s">
        <v>84</v>
      </c>
      <c r="D30" s="53"/>
      <c r="E30" s="128"/>
      <c r="F30" s="128"/>
      <c r="G30" s="129" t="n">
        <f aca="false">SUM(G27:G29)</f>
        <v>240000</v>
      </c>
      <c r="H30" s="130" t="n">
        <f aca="false">SUM(H27:H29)</f>
        <v>450000</v>
      </c>
      <c r="I30" s="131" t="n">
        <f aca="false">SUM(I27:I29)</f>
        <v>690000</v>
      </c>
    </row>
    <row r="31" customFormat="false" ht="17.25" hidden="false" customHeight="false" outlineLevel="0" collapsed="false">
      <c r="B31" s="132"/>
      <c r="C31" s="133" t="s">
        <v>85</v>
      </c>
      <c r="D31" s="134"/>
      <c r="E31" s="135"/>
      <c r="F31" s="135"/>
      <c r="G31" s="136" t="n">
        <f aca="false">+G26+G30</f>
        <v>8188000</v>
      </c>
      <c r="H31" s="137" t="n">
        <f aca="false">+H26+H30</f>
        <v>510000</v>
      </c>
      <c r="I31" s="138" t="n">
        <f aca="false">+I26+I30</f>
        <v>8698000</v>
      </c>
    </row>
    <row r="32" s="1" customFormat="true" ht="18.75" hidden="false" customHeight="true" outlineLevel="0" collapsed="false">
      <c r="B32" s="1" t="s">
        <v>88</v>
      </c>
      <c r="G32" s="106"/>
    </row>
    <row r="33" customFormat="false" ht="12.75" hidden="false" customHeight="false" outlineLevel="0" collapsed="false">
      <c r="B33" s="107" t="s">
        <v>17</v>
      </c>
      <c r="C33" s="108" t="s">
        <v>74</v>
      </c>
      <c r="D33" s="109" t="s">
        <v>75</v>
      </c>
      <c r="E33" s="110" t="n">
        <v>3000</v>
      </c>
      <c r="F33" s="110" t="n">
        <v>1600</v>
      </c>
      <c r="G33" s="111" t="n">
        <v>4800000</v>
      </c>
      <c r="H33" s="112" t="n">
        <v>0</v>
      </c>
      <c r="I33" s="113" t="n">
        <f aca="false">+E33*F33</f>
        <v>4800000</v>
      </c>
    </row>
    <row r="34" customFormat="false" ht="12.75" hidden="false" customHeight="false" outlineLevel="0" collapsed="false">
      <c r="B34" s="114" t="s">
        <v>20</v>
      </c>
      <c r="C34" s="28" t="s">
        <v>76</v>
      </c>
      <c r="D34" s="29" t="s">
        <v>75</v>
      </c>
      <c r="E34" s="115" t="n">
        <v>50</v>
      </c>
      <c r="F34" s="115" t="n">
        <v>1400</v>
      </c>
      <c r="G34" s="116" t="n">
        <v>70000</v>
      </c>
      <c r="H34" s="117" t="n">
        <v>0</v>
      </c>
      <c r="I34" s="118" t="n">
        <f aca="false">+E34*F34</f>
        <v>70000</v>
      </c>
    </row>
    <row r="35" customFormat="false" ht="12.75" hidden="false" customHeight="false" outlineLevel="0" collapsed="false">
      <c r="B35" s="114" t="s">
        <v>22</v>
      </c>
      <c r="C35" s="28" t="s">
        <v>77</v>
      </c>
      <c r="D35" s="29" t="s">
        <v>78</v>
      </c>
      <c r="E35" s="115" t="n">
        <v>1</v>
      </c>
      <c r="F35" s="115" t="n">
        <v>80000</v>
      </c>
      <c r="G35" s="116" t="n">
        <v>50000</v>
      </c>
      <c r="H35" s="117" t="n">
        <v>30000</v>
      </c>
      <c r="I35" s="118" t="n">
        <f aca="false">+E35*F35</f>
        <v>80000</v>
      </c>
    </row>
    <row r="36" customFormat="false" ht="12.75" hidden="false" customHeight="false" outlineLevel="0" collapsed="false">
      <c r="B36" s="114"/>
      <c r="C36" s="119" t="s">
        <v>79</v>
      </c>
      <c r="D36" s="120"/>
      <c r="E36" s="121"/>
      <c r="F36" s="121"/>
      <c r="G36" s="122" t="n">
        <f aca="false">SUM(G33:G35)</f>
        <v>4920000</v>
      </c>
      <c r="H36" s="123" t="n">
        <f aca="false">SUM(H33:H35)</f>
        <v>30000</v>
      </c>
      <c r="I36" s="124" t="n">
        <f aca="false">SUM(I33:I35)</f>
        <v>4950000</v>
      </c>
    </row>
    <row r="37" customFormat="false" ht="12.75" hidden="false" customHeight="false" outlineLevel="0" collapsed="false">
      <c r="B37" s="114" t="s">
        <v>25</v>
      </c>
      <c r="C37" s="28" t="s">
        <v>80</v>
      </c>
      <c r="D37" s="29" t="s">
        <v>87</v>
      </c>
      <c r="E37" s="115" t="n">
        <v>1</v>
      </c>
      <c r="F37" s="115" t="n">
        <f aca="false">475000+160000</f>
        <v>635000</v>
      </c>
      <c r="G37" s="116" t="n">
        <f aca="false">0.28*I37</f>
        <v>177800</v>
      </c>
      <c r="H37" s="117" t="n">
        <f aca="false">0.72*I37</f>
        <v>457200</v>
      </c>
      <c r="I37" s="125" t="n">
        <f aca="false">+E37*F37</f>
        <v>635000</v>
      </c>
    </row>
    <row r="38" customFormat="false" ht="12.75" hidden="false" customHeight="false" outlineLevel="0" collapsed="false">
      <c r="B38" s="114" t="s">
        <v>30</v>
      </c>
      <c r="C38" s="28" t="s">
        <v>82</v>
      </c>
      <c r="D38" s="29"/>
      <c r="E38" s="115" t="n">
        <v>1</v>
      </c>
      <c r="F38" s="115" t="n">
        <v>80000</v>
      </c>
      <c r="G38" s="116" t="n">
        <v>30000</v>
      </c>
      <c r="H38" s="117" t="n">
        <v>50000</v>
      </c>
      <c r="I38" s="125" t="n">
        <f aca="false">+E38*F38</f>
        <v>80000</v>
      </c>
    </row>
    <row r="39" customFormat="false" ht="12.75" hidden="false" customHeight="false" outlineLevel="0" collapsed="false">
      <c r="B39" s="114" t="s">
        <v>32</v>
      </c>
      <c r="C39" s="28" t="s">
        <v>83</v>
      </c>
      <c r="D39" s="29"/>
      <c r="E39" s="115" t="n">
        <v>1</v>
      </c>
      <c r="F39" s="115" t="n">
        <v>60000</v>
      </c>
      <c r="G39" s="116" t="n">
        <v>60000</v>
      </c>
      <c r="H39" s="117" t="n">
        <v>0</v>
      </c>
      <c r="I39" s="125" t="n">
        <f aca="false">+E39*F39</f>
        <v>60000</v>
      </c>
    </row>
    <row r="40" customFormat="false" ht="13.5" hidden="false" customHeight="false" outlineLevel="0" collapsed="false">
      <c r="B40" s="126"/>
      <c r="C40" s="127" t="s">
        <v>84</v>
      </c>
      <c r="D40" s="53"/>
      <c r="E40" s="128"/>
      <c r="F40" s="128"/>
      <c r="G40" s="129" t="n">
        <f aca="false">SUM(G37:G39)</f>
        <v>267800</v>
      </c>
      <c r="H40" s="130" t="n">
        <f aca="false">SUM(H37:H39)</f>
        <v>507200</v>
      </c>
      <c r="I40" s="131" t="n">
        <f aca="false">SUM(I37:I39)</f>
        <v>775000</v>
      </c>
    </row>
    <row r="41" customFormat="false" ht="17.25" hidden="false" customHeight="false" outlineLevel="0" collapsed="false">
      <c r="B41" s="132"/>
      <c r="C41" s="133" t="s">
        <v>85</v>
      </c>
      <c r="D41" s="134"/>
      <c r="E41" s="135"/>
      <c r="F41" s="135"/>
      <c r="G41" s="136" t="n">
        <f aca="false">+G36+G40</f>
        <v>5187800</v>
      </c>
      <c r="H41" s="137" t="n">
        <f aca="false">+H36+H40</f>
        <v>537200</v>
      </c>
      <c r="I41" s="138" t="n">
        <f aca="false">+I36+I40</f>
        <v>5725000</v>
      </c>
    </row>
    <row r="42" s="1" customFormat="true" ht="18.75" hidden="false" customHeight="true" outlineLevel="0" collapsed="false">
      <c r="B42" s="1" t="s">
        <v>89</v>
      </c>
      <c r="G42" s="106"/>
      <c r="H42" s="106"/>
    </row>
    <row r="43" customFormat="false" ht="12.75" hidden="false" customHeight="false" outlineLevel="0" collapsed="false">
      <c r="B43" s="107" t="s">
        <v>17</v>
      </c>
      <c r="C43" s="108" t="s">
        <v>74</v>
      </c>
      <c r="D43" s="109" t="s">
        <v>75</v>
      </c>
      <c r="E43" s="110" t="n">
        <v>4720</v>
      </c>
      <c r="F43" s="110" t="n">
        <v>1000</v>
      </c>
      <c r="G43" s="111" t="n">
        <v>4720000</v>
      </c>
      <c r="H43" s="112" t="n">
        <v>0</v>
      </c>
      <c r="I43" s="113" t="n">
        <f aca="false">+E43*F43</f>
        <v>4720000</v>
      </c>
    </row>
    <row r="44" customFormat="false" ht="12.75" hidden="false" customHeight="false" outlineLevel="0" collapsed="false">
      <c r="B44" s="114" t="s">
        <v>20</v>
      </c>
      <c r="C44" s="28" t="s">
        <v>90</v>
      </c>
      <c r="D44" s="29" t="s">
        <v>75</v>
      </c>
      <c r="E44" s="115" t="n">
        <v>0</v>
      </c>
      <c r="F44" s="115" t="n">
        <v>0</v>
      </c>
      <c r="G44" s="116" t="n">
        <v>0</v>
      </c>
      <c r="H44" s="117" t="n">
        <v>0</v>
      </c>
      <c r="I44" s="118" t="n">
        <f aca="false">+E44*F44</f>
        <v>0</v>
      </c>
    </row>
    <row r="45" customFormat="false" ht="12.75" hidden="false" customHeight="false" outlineLevel="0" collapsed="false">
      <c r="B45" s="114" t="s">
        <v>22</v>
      </c>
      <c r="C45" s="28" t="s">
        <v>77</v>
      </c>
      <c r="D45" s="29" t="s">
        <v>78</v>
      </c>
      <c r="E45" s="115" t="n">
        <v>0</v>
      </c>
      <c r="F45" s="115" t="n">
        <v>0</v>
      </c>
      <c r="G45" s="116" t="n">
        <v>0</v>
      </c>
      <c r="H45" s="117" t="n">
        <v>0</v>
      </c>
      <c r="I45" s="118" t="n">
        <f aca="false">+E45*F45</f>
        <v>0</v>
      </c>
    </row>
    <row r="46" customFormat="false" ht="12.75" hidden="false" customHeight="false" outlineLevel="0" collapsed="false">
      <c r="B46" s="114"/>
      <c r="C46" s="119" t="s">
        <v>79</v>
      </c>
      <c r="D46" s="120"/>
      <c r="E46" s="121"/>
      <c r="F46" s="121"/>
      <c r="G46" s="122" t="n">
        <f aca="false">SUM(G43:G45)</f>
        <v>4720000</v>
      </c>
      <c r="H46" s="123" t="n">
        <f aca="false">SUM(H43:H45)</f>
        <v>0</v>
      </c>
      <c r="I46" s="124" t="n">
        <f aca="false">SUM(I43:I45)</f>
        <v>4720000</v>
      </c>
    </row>
    <row r="47" customFormat="false" ht="12.75" hidden="false" customHeight="false" outlineLevel="0" collapsed="false">
      <c r="B47" s="114" t="s">
        <v>25</v>
      </c>
      <c r="C47" s="28" t="s">
        <v>80</v>
      </c>
      <c r="D47" s="29" t="s">
        <v>87</v>
      </c>
      <c r="E47" s="115" t="n">
        <v>1</v>
      </c>
      <c r="F47" s="115" t="n">
        <v>475000</v>
      </c>
      <c r="G47" s="116" t="n">
        <v>125000</v>
      </c>
      <c r="H47" s="117" t="n">
        <v>350000</v>
      </c>
      <c r="I47" s="125" t="n">
        <f aca="false">+E47*F47</f>
        <v>475000</v>
      </c>
    </row>
    <row r="48" customFormat="false" ht="12.75" hidden="false" customHeight="false" outlineLevel="0" collapsed="false">
      <c r="B48" s="114" t="s">
        <v>30</v>
      </c>
      <c r="C48" s="28" t="s">
        <v>82</v>
      </c>
      <c r="D48" s="29"/>
      <c r="E48" s="115" t="n">
        <v>1</v>
      </c>
      <c r="F48" s="115" t="n">
        <v>80000</v>
      </c>
      <c r="G48" s="116" t="n">
        <v>30000</v>
      </c>
      <c r="H48" s="117" t="n">
        <v>50000</v>
      </c>
      <c r="I48" s="125" t="n">
        <f aca="false">+E48*F48</f>
        <v>80000</v>
      </c>
    </row>
    <row r="49" customFormat="false" ht="12.75" hidden="false" customHeight="false" outlineLevel="0" collapsed="false">
      <c r="B49" s="114" t="s">
        <v>32</v>
      </c>
      <c r="C49" s="28" t="s">
        <v>83</v>
      </c>
      <c r="D49" s="29"/>
      <c r="E49" s="115" t="n">
        <v>1</v>
      </c>
      <c r="F49" s="115" t="n">
        <v>60000</v>
      </c>
      <c r="G49" s="116" t="n">
        <v>60000</v>
      </c>
      <c r="H49" s="117" t="n">
        <v>0</v>
      </c>
      <c r="I49" s="125" t="n">
        <f aca="false">+E49*F49</f>
        <v>60000</v>
      </c>
    </row>
    <row r="50" customFormat="false" ht="13.5" hidden="false" customHeight="false" outlineLevel="0" collapsed="false">
      <c r="B50" s="126"/>
      <c r="C50" s="127" t="s">
        <v>84</v>
      </c>
      <c r="D50" s="53"/>
      <c r="E50" s="128"/>
      <c r="F50" s="128"/>
      <c r="G50" s="129" t="n">
        <f aca="false">SUM(G47:G49)</f>
        <v>215000</v>
      </c>
      <c r="H50" s="130" t="n">
        <f aca="false">SUM(H47:H49)</f>
        <v>400000</v>
      </c>
      <c r="I50" s="131" t="n">
        <f aca="false">SUM(I47:I49)</f>
        <v>615000</v>
      </c>
    </row>
    <row r="51" customFormat="false" ht="17.25" hidden="false" customHeight="false" outlineLevel="0" collapsed="false">
      <c r="B51" s="132"/>
      <c r="C51" s="133" t="s">
        <v>85</v>
      </c>
      <c r="D51" s="134"/>
      <c r="E51" s="135"/>
      <c r="F51" s="135"/>
      <c r="G51" s="136" t="n">
        <f aca="false">+G46+G50</f>
        <v>4935000</v>
      </c>
      <c r="H51" s="137" t="n">
        <f aca="false">+H46+H50</f>
        <v>400000</v>
      </c>
      <c r="I51" s="138" t="n">
        <f aca="false">+I46+I50</f>
        <v>5335000</v>
      </c>
    </row>
    <row r="52" s="1" customFormat="true" ht="18.75" hidden="false" customHeight="true" outlineLevel="0" collapsed="false">
      <c r="B52" s="1" t="s">
        <v>91</v>
      </c>
    </row>
    <row r="53" customFormat="false" ht="12.75" hidden="false" customHeight="false" outlineLevel="0" collapsed="false">
      <c r="B53" s="107" t="s">
        <v>17</v>
      </c>
      <c r="C53" s="108" t="s">
        <v>92</v>
      </c>
      <c r="D53" s="109" t="s">
        <v>75</v>
      </c>
      <c r="E53" s="110" t="n">
        <v>5470</v>
      </c>
      <c r="F53" s="110" t="n">
        <v>1600</v>
      </c>
      <c r="G53" s="111" t="n">
        <v>8752000</v>
      </c>
      <c r="H53" s="112" t="n">
        <v>0</v>
      </c>
      <c r="I53" s="113" t="n">
        <f aca="false">+E53*F53</f>
        <v>8752000</v>
      </c>
    </row>
    <row r="54" customFormat="false" ht="12.75" hidden="false" customHeight="false" outlineLevel="0" collapsed="false">
      <c r="B54" s="114" t="s">
        <v>20</v>
      </c>
      <c r="C54" s="28" t="s">
        <v>76</v>
      </c>
      <c r="D54" s="29" t="s">
        <v>75</v>
      </c>
      <c r="E54" s="115" t="n">
        <v>470</v>
      </c>
      <c r="F54" s="115" t="n">
        <v>1400</v>
      </c>
      <c r="G54" s="116" t="n">
        <v>658000</v>
      </c>
      <c r="H54" s="117"/>
      <c r="I54" s="118" t="n">
        <f aca="false">+E54*F54</f>
        <v>658000</v>
      </c>
    </row>
    <row r="55" customFormat="false" ht="12.75" hidden="false" customHeight="false" outlineLevel="0" collapsed="false">
      <c r="B55" s="114" t="s">
        <v>22</v>
      </c>
      <c r="C55" s="28" t="s">
        <v>77</v>
      </c>
      <c r="D55" s="29" t="s">
        <v>78</v>
      </c>
      <c r="E55" s="115" t="n">
        <v>3</v>
      </c>
      <c r="F55" s="115" t="n">
        <v>80000</v>
      </c>
      <c r="G55" s="116" t="n">
        <v>150000</v>
      </c>
      <c r="H55" s="117" t="n">
        <v>90000</v>
      </c>
      <c r="I55" s="118" t="n">
        <f aca="false">+E55*F55</f>
        <v>240000</v>
      </c>
    </row>
    <row r="56" customFormat="false" ht="12.75" hidden="false" customHeight="false" outlineLevel="0" collapsed="false">
      <c r="B56" s="114"/>
      <c r="C56" s="119" t="s">
        <v>79</v>
      </c>
      <c r="D56" s="120"/>
      <c r="E56" s="121"/>
      <c r="F56" s="121"/>
      <c r="G56" s="122" t="n">
        <f aca="false">SUM(G53:G55)</f>
        <v>9560000</v>
      </c>
      <c r="H56" s="123" t="n">
        <f aca="false">SUM(H53:H55)</f>
        <v>90000</v>
      </c>
      <c r="I56" s="124" t="n">
        <f aca="false">SUM(I53:I55)</f>
        <v>9650000</v>
      </c>
    </row>
    <row r="57" customFormat="false" ht="12.75" hidden="false" customHeight="false" outlineLevel="0" collapsed="false">
      <c r="B57" s="114" t="s">
        <v>25</v>
      </c>
      <c r="C57" s="28" t="s">
        <v>80</v>
      </c>
      <c r="D57" s="29" t="s">
        <v>93</v>
      </c>
      <c r="E57" s="115" t="n">
        <v>1</v>
      </c>
      <c r="F57" s="115" t="n">
        <v>2200000</v>
      </c>
      <c r="G57" s="116" t="n">
        <v>600000</v>
      </c>
      <c r="H57" s="117" t="n">
        <v>1600000</v>
      </c>
      <c r="I57" s="125" t="n">
        <f aca="false">+E57*F57</f>
        <v>2200000</v>
      </c>
    </row>
    <row r="58" customFormat="false" ht="12.75" hidden="false" customHeight="false" outlineLevel="0" collapsed="false">
      <c r="B58" s="114" t="s">
        <v>30</v>
      </c>
      <c r="C58" s="28" t="s">
        <v>82</v>
      </c>
      <c r="D58" s="29"/>
      <c r="E58" s="115" t="n">
        <v>1</v>
      </c>
      <c r="F58" s="115" t="n">
        <v>80000</v>
      </c>
      <c r="G58" s="116" t="n">
        <v>30000</v>
      </c>
      <c r="H58" s="117" t="n">
        <v>50000</v>
      </c>
      <c r="I58" s="125" t="n">
        <f aca="false">+E58*F58</f>
        <v>80000</v>
      </c>
    </row>
    <row r="59" customFormat="false" ht="12.75" hidden="false" customHeight="false" outlineLevel="0" collapsed="false">
      <c r="B59" s="114" t="s">
        <v>32</v>
      </c>
      <c r="C59" s="28" t="s">
        <v>83</v>
      </c>
      <c r="D59" s="29"/>
      <c r="E59" s="115" t="n">
        <v>1</v>
      </c>
      <c r="F59" s="115" t="n">
        <v>150000</v>
      </c>
      <c r="G59" s="116" t="n">
        <v>150000</v>
      </c>
      <c r="H59" s="117" t="n">
        <v>0</v>
      </c>
      <c r="I59" s="125" t="n">
        <f aca="false">+E59*F59</f>
        <v>150000</v>
      </c>
    </row>
    <row r="60" customFormat="false" ht="13.5" hidden="false" customHeight="false" outlineLevel="0" collapsed="false">
      <c r="B60" s="126"/>
      <c r="C60" s="127" t="s">
        <v>84</v>
      </c>
      <c r="D60" s="53"/>
      <c r="E60" s="128"/>
      <c r="F60" s="128"/>
      <c r="G60" s="129" t="n">
        <f aca="false">SUM(G57:G59)</f>
        <v>780000</v>
      </c>
      <c r="H60" s="130" t="n">
        <f aca="false">SUM(H57:H59)</f>
        <v>1650000</v>
      </c>
      <c r="I60" s="131" t="n">
        <f aca="false">SUM(I57:I59)</f>
        <v>2430000</v>
      </c>
    </row>
    <row r="61" customFormat="false" ht="17.25" hidden="false" customHeight="false" outlineLevel="0" collapsed="false">
      <c r="B61" s="132"/>
      <c r="C61" s="133" t="s">
        <v>85</v>
      </c>
      <c r="D61" s="134"/>
      <c r="E61" s="135"/>
      <c r="F61" s="135"/>
      <c r="G61" s="136" t="n">
        <f aca="false">+G56+G60</f>
        <v>10340000</v>
      </c>
      <c r="H61" s="137" t="n">
        <f aca="false">+H56+H60</f>
        <v>1740000</v>
      </c>
      <c r="I61" s="138" t="n">
        <f aca="false">+I56+I60</f>
        <v>12080000</v>
      </c>
    </row>
    <row r="62" s="1" customFormat="true" ht="18.75" hidden="false" customHeight="true" outlineLevel="0" collapsed="false">
      <c r="B62" s="1" t="s">
        <v>94</v>
      </c>
      <c r="G62" s="106"/>
    </row>
    <row r="63" customFormat="false" ht="12.75" hidden="false" customHeight="false" outlineLevel="0" collapsed="false">
      <c r="B63" s="107" t="s">
        <v>17</v>
      </c>
      <c r="C63" s="108" t="s">
        <v>74</v>
      </c>
      <c r="D63" s="109" t="s">
        <v>75</v>
      </c>
      <c r="E63" s="110" t="n">
        <v>4400</v>
      </c>
      <c r="F63" s="110" t="n">
        <v>1200</v>
      </c>
      <c r="G63" s="111" t="n">
        <v>5280000</v>
      </c>
      <c r="H63" s="112" t="n">
        <v>0</v>
      </c>
      <c r="I63" s="113" t="n">
        <f aca="false">+E63*F63</f>
        <v>5280000</v>
      </c>
    </row>
    <row r="64" customFormat="false" ht="12.75" hidden="false" customHeight="false" outlineLevel="0" collapsed="false">
      <c r="B64" s="114" t="s">
        <v>20</v>
      </c>
      <c r="C64" s="28" t="s">
        <v>95</v>
      </c>
      <c r="D64" s="29" t="s">
        <v>75</v>
      </c>
      <c r="E64" s="115" t="n">
        <v>0</v>
      </c>
      <c r="F64" s="115" t="n">
        <v>0</v>
      </c>
      <c r="G64" s="116" t="n">
        <v>0</v>
      </c>
      <c r="H64" s="117" t="n">
        <v>0</v>
      </c>
      <c r="I64" s="118" t="n">
        <f aca="false">+E64*F64</f>
        <v>0</v>
      </c>
    </row>
    <row r="65" customFormat="false" ht="12.75" hidden="false" customHeight="false" outlineLevel="0" collapsed="false">
      <c r="B65" s="114" t="s">
        <v>22</v>
      </c>
      <c r="C65" s="28" t="s">
        <v>77</v>
      </c>
      <c r="D65" s="29" t="s">
        <v>78</v>
      </c>
      <c r="E65" s="115" t="n">
        <v>0</v>
      </c>
      <c r="F65" s="115" t="n">
        <v>0</v>
      </c>
      <c r="G65" s="116" t="n">
        <v>0</v>
      </c>
      <c r="H65" s="117" t="n">
        <v>0</v>
      </c>
      <c r="I65" s="118" t="n">
        <f aca="false">+E65*F65</f>
        <v>0</v>
      </c>
    </row>
    <row r="66" customFormat="false" ht="12.75" hidden="false" customHeight="false" outlineLevel="0" collapsed="false">
      <c r="B66" s="114"/>
      <c r="C66" s="119" t="s">
        <v>79</v>
      </c>
      <c r="D66" s="120"/>
      <c r="E66" s="121"/>
      <c r="F66" s="121"/>
      <c r="G66" s="122" t="n">
        <f aca="false">SUM(G63:G65)</f>
        <v>5280000</v>
      </c>
      <c r="H66" s="123" t="n">
        <f aca="false">SUM(H63:H65)</f>
        <v>0</v>
      </c>
      <c r="I66" s="124" t="n">
        <f aca="false">SUM(I63:I65)</f>
        <v>5280000</v>
      </c>
    </row>
    <row r="67" customFormat="false" ht="12.75" hidden="false" customHeight="false" outlineLevel="0" collapsed="false">
      <c r="B67" s="114" t="s">
        <v>25</v>
      </c>
      <c r="C67" s="28" t="s">
        <v>80</v>
      </c>
      <c r="D67" s="29" t="s">
        <v>96</v>
      </c>
      <c r="E67" s="115" t="n">
        <v>1</v>
      </c>
      <c r="F67" s="115" t="n">
        <v>1100000</v>
      </c>
      <c r="G67" s="116" t="n">
        <f aca="false">0.272727272727273*I67</f>
        <v>300000</v>
      </c>
      <c r="H67" s="117" t="n">
        <f aca="false">0.727272727272727*I67</f>
        <v>800000</v>
      </c>
      <c r="I67" s="125" t="n">
        <f aca="false">+E67*F67</f>
        <v>1100000</v>
      </c>
    </row>
    <row r="68" customFormat="false" ht="12.75" hidden="false" customHeight="false" outlineLevel="0" collapsed="false">
      <c r="B68" s="114" t="s">
        <v>30</v>
      </c>
      <c r="C68" s="28" t="s">
        <v>82</v>
      </c>
      <c r="D68" s="29"/>
      <c r="E68" s="115" t="n">
        <v>1</v>
      </c>
      <c r="F68" s="115" t="n">
        <v>80000</v>
      </c>
      <c r="G68" s="116" t="n">
        <v>30000</v>
      </c>
      <c r="H68" s="117" t="n">
        <v>50000</v>
      </c>
      <c r="I68" s="125" t="n">
        <f aca="false">+E68*F68</f>
        <v>80000</v>
      </c>
    </row>
    <row r="69" customFormat="false" ht="12.75" hidden="false" customHeight="false" outlineLevel="0" collapsed="false">
      <c r="B69" s="114" t="s">
        <v>32</v>
      </c>
      <c r="C69" s="28" t="s">
        <v>83</v>
      </c>
      <c r="D69" s="29"/>
      <c r="E69" s="115" t="n">
        <v>1</v>
      </c>
      <c r="F69" s="115" t="n">
        <v>100000</v>
      </c>
      <c r="G69" s="116" t="n">
        <v>100000</v>
      </c>
      <c r="H69" s="117" t="n">
        <v>0</v>
      </c>
      <c r="I69" s="125" t="n">
        <f aca="false">+E69*F69</f>
        <v>100000</v>
      </c>
    </row>
    <row r="70" customFormat="false" ht="13.5" hidden="false" customHeight="false" outlineLevel="0" collapsed="false">
      <c r="B70" s="126"/>
      <c r="C70" s="127" t="s">
        <v>84</v>
      </c>
      <c r="D70" s="53"/>
      <c r="E70" s="128"/>
      <c r="F70" s="128"/>
      <c r="G70" s="129" t="n">
        <f aca="false">SUM(G67:G69)</f>
        <v>430000</v>
      </c>
      <c r="H70" s="130" t="n">
        <f aca="false">SUM(H67:H69)</f>
        <v>850000</v>
      </c>
      <c r="I70" s="131" t="n">
        <f aca="false">SUM(I67:I69)</f>
        <v>1280000</v>
      </c>
    </row>
    <row r="71" customFormat="false" ht="17.25" hidden="false" customHeight="false" outlineLevel="0" collapsed="false">
      <c r="B71" s="132"/>
      <c r="C71" s="133" t="s">
        <v>85</v>
      </c>
      <c r="D71" s="134"/>
      <c r="E71" s="135"/>
      <c r="F71" s="135"/>
      <c r="G71" s="136" t="n">
        <f aca="false">+G66+G70</f>
        <v>5710000</v>
      </c>
      <c r="H71" s="137" t="n">
        <f aca="false">+H66+H70</f>
        <v>850000</v>
      </c>
      <c r="I71" s="138" t="n">
        <f aca="false">+I66+I70</f>
        <v>6560000</v>
      </c>
    </row>
    <row r="72" s="1" customFormat="true" ht="18" hidden="false" customHeight="true" outlineLevel="0" collapsed="false">
      <c r="B72" s="1" t="s">
        <v>97</v>
      </c>
      <c r="H72" s="106"/>
    </row>
    <row r="73" customFormat="false" ht="12.75" hidden="false" customHeight="false" outlineLevel="0" collapsed="false">
      <c r="B73" s="107" t="s">
        <v>17</v>
      </c>
      <c r="C73" s="108" t="s">
        <v>74</v>
      </c>
      <c r="D73" s="109" t="s">
        <v>75</v>
      </c>
      <c r="E73" s="110" t="n">
        <v>4980</v>
      </c>
      <c r="F73" s="110" t="n">
        <v>1600</v>
      </c>
      <c r="G73" s="111" t="n">
        <v>7968000</v>
      </c>
      <c r="H73" s="112" t="n">
        <v>0</v>
      </c>
      <c r="I73" s="113" t="n">
        <f aca="false">+E73*F73</f>
        <v>7968000</v>
      </c>
    </row>
    <row r="74" customFormat="false" ht="12.75" hidden="false" customHeight="false" outlineLevel="0" collapsed="false">
      <c r="B74" s="114" t="s">
        <v>20</v>
      </c>
      <c r="C74" s="28" t="s">
        <v>76</v>
      </c>
      <c r="D74" s="29" t="s">
        <v>75</v>
      </c>
      <c r="E74" s="115" t="n">
        <v>200</v>
      </c>
      <c r="F74" s="115" t="n">
        <v>1400</v>
      </c>
      <c r="G74" s="116" t="n">
        <v>294000</v>
      </c>
      <c r="H74" s="117" t="n">
        <v>0</v>
      </c>
      <c r="I74" s="118" t="n">
        <v>294000</v>
      </c>
    </row>
    <row r="75" customFormat="false" ht="12.75" hidden="false" customHeight="false" outlineLevel="0" collapsed="false">
      <c r="B75" s="114" t="s">
        <v>22</v>
      </c>
      <c r="C75" s="28" t="s">
        <v>77</v>
      </c>
      <c r="D75" s="29" t="s">
        <v>78</v>
      </c>
      <c r="E75" s="115" t="n">
        <v>2</v>
      </c>
      <c r="F75" s="115" t="n">
        <v>80000</v>
      </c>
      <c r="G75" s="116" t="n">
        <v>100000</v>
      </c>
      <c r="H75" s="117" t="n">
        <v>60000</v>
      </c>
      <c r="I75" s="118" t="n">
        <f aca="false">+E75*F75</f>
        <v>160000</v>
      </c>
    </row>
    <row r="76" customFormat="false" ht="12.75" hidden="false" customHeight="false" outlineLevel="0" collapsed="false">
      <c r="B76" s="114"/>
      <c r="C76" s="119" t="s">
        <v>79</v>
      </c>
      <c r="D76" s="120"/>
      <c r="E76" s="121"/>
      <c r="F76" s="121"/>
      <c r="G76" s="122" t="n">
        <f aca="false">SUM(G73:G75)</f>
        <v>8362000</v>
      </c>
      <c r="H76" s="123" t="n">
        <f aca="false">SUM(H73:H75)</f>
        <v>60000</v>
      </c>
      <c r="I76" s="124" t="n">
        <f aca="false">SUM(I73:I75)</f>
        <v>8422000</v>
      </c>
    </row>
    <row r="77" customFormat="false" ht="12.75" hidden="false" customHeight="false" outlineLevel="0" collapsed="false">
      <c r="B77" s="114" t="s">
        <v>25</v>
      </c>
      <c r="C77" s="28" t="s">
        <v>80</v>
      </c>
      <c r="D77" s="29" t="s">
        <v>96</v>
      </c>
      <c r="E77" s="115" t="n">
        <v>1</v>
      </c>
      <c r="F77" s="115" t="n">
        <f aca="false">1100000+205000</f>
        <v>1305000</v>
      </c>
      <c r="G77" s="116" t="n">
        <f aca="false">0.28*I77</f>
        <v>365400</v>
      </c>
      <c r="H77" s="117" t="n">
        <f aca="false">0.72*I77</f>
        <v>939600</v>
      </c>
      <c r="I77" s="125" t="n">
        <f aca="false">+E77*F77</f>
        <v>1305000</v>
      </c>
    </row>
    <row r="78" customFormat="false" ht="12.75" hidden="false" customHeight="false" outlineLevel="0" collapsed="false">
      <c r="B78" s="114" t="s">
        <v>30</v>
      </c>
      <c r="C78" s="28" t="s">
        <v>82</v>
      </c>
      <c r="D78" s="29"/>
      <c r="E78" s="115" t="n">
        <v>1</v>
      </c>
      <c r="F78" s="115" t="n">
        <v>80000</v>
      </c>
      <c r="G78" s="116" t="n">
        <v>30000</v>
      </c>
      <c r="H78" s="117" t="n">
        <v>50000</v>
      </c>
      <c r="I78" s="125" t="n">
        <f aca="false">+E78*F78</f>
        <v>80000</v>
      </c>
    </row>
    <row r="79" customFormat="false" ht="12.75" hidden="false" customHeight="false" outlineLevel="0" collapsed="false">
      <c r="B79" s="114" t="s">
        <v>32</v>
      </c>
      <c r="C79" s="28" t="s">
        <v>83</v>
      </c>
      <c r="D79" s="29"/>
      <c r="E79" s="115" t="n">
        <v>1</v>
      </c>
      <c r="F79" s="115" t="n">
        <v>100000</v>
      </c>
      <c r="G79" s="116" t="n">
        <v>100000</v>
      </c>
      <c r="H79" s="117" t="n">
        <v>0</v>
      </c>
      <c r="I79" s="125" t="n">
        <f aca="false">+E79*F79</f>
        <v>100000</v>
      </c>
    </row>
    <row r="80" customFormat="false" ht="13.5" hidden="false" customHeight="false" outlineLevel="0" collapsed="false">
      <c r="B80" s="126"/>
      <c r="C80" s="127" t="s">
        <v>84</v>
      </c>
      <c r="D80" s="53"/>
      <c r="E80" s="128"/>
      <c r="F80" s="128"/>
      <c r="G80" s="129" t="n">
        <f aca="false">SUM(G77:G79)</f>
        <v>495400</v>
      </c>
      <c r="H80" s="130" t="n">
        <f aca="false">SUM(H77:H79)</f>
        <v>989600</v>
      </c>
      <c r="I80" s="131" t="n">
        <f aca="false">SUM(I77:I79)</f>
        <v>1485000</v>
      </c>
    </row>
    <row r="81" customFormat="false" ht="17.25" hidden="false" customHeight="false" outlineLevel="0" collapsed="false">
      <c r="B81" s="132"/>
      <c r="C81" s="133" t="s">
        <v>85</v>
      </c>
      <c r="D81" s="134"/>
      <c r="E81" s="135"/>
      <c r="F81" s="135"/>
      <c r="G81" s="136" t="n">
        <f aca="false">+G76+G80</f>
        <v>8857400</v>
      </c>
      <c r="H81" s="137" t="n">
        <f aca="false">+H76+H80</f>
        <v>1049600</v>
      </c>
      <c r="I81" s="138" t="n">
        <f aca="false">+I76+I80</f>
        <v>9907000</v>
      </c>
    </row>
    <row r="82" s="1" customFormat="true" ht="18" hidden="false" customHeight="true" outlineLevel="0" collapsed="false">
      <c r="B82" s="1" t="s">
        <v>98</v>
      </c>
      <c r="H82" s="106"/>
    </row>
    <row r="83" customFormat="false" ht="12.75" hidden="false" customHeight="false" outlineLevel="0" collapsed="false">
      <c r="B83" s="107" t="s">
        <v>17</v>
      </c>
      <c r="C83" s="108" t="s">
        <v>74</v>
      </c>
      <c r="D83" s="109" t="s">
        <v>75</v>
      </c>
      <c r="E83" s="110" t="n">
        <v>1600</v>
      </c>
      <c r="F83" s="110" t="n">
        <v>1200</v>
      </c>
      <c r="G83" s="111" t="n">
        <v>1920000</v>
      </c>
      <c r="H83" s="112" t="n">
        <v>0</v>
      </c>
      <c r="I83" s="113" t="n">
        <f aca="false">+E83*F83</f>
        <v>1920000</v>
      </c>
    </row>
    <row r="84" customFormat="false" ht="12.75" hidden="false" customHeight="false" outlineLevel="0" collapsed="false">
      <c r="B84" s="114" t="s">
        <v>20</v>
      </c>
      <c r="C84" s="28" t="s">
        <v>95</v>
      </c>
      <c r="D84" s="29" t="s">
        <v>75</v>
      </c>
      <c r="E84" s="115" t="n">
        <v>0</v>
      </c>
      <c r="F84" s="115" t="n">
        <v>0</v>
      </c>
      <c r="G84" s="116" t="n">
        <v>0</v>
      </c>
      <c r="H84" s="117" t="n">
        <v>0</v>
      </c>
      <c r="I84" s="118" t="n">
        <f aca="false">+E84*F84</f>
        <v>0</v>
      </c>
    </row>
    <row r="85" customFormat="false" ht="12.75" hidden="false" customHeight="false" outlineLevel="0" collapsed="false">
      <c r="B85" s="114" t="s">
        <v>22</v>
      </c>
      <c r="C85" s="28" t="s">
        <v>77</v>
      </c>
      <c r="D85" s="29" t="s">
        <v>78</v>
      </c>
      <c r="E85" s="115" t="n">
        <v>0</v>
      </c>
      <c r="F85" s="115" t="n">
        <v>0</v>
      </c>
      <c r="G85" s="116" t="n">
        <v>0</v>
      </c>
      <c r="H85" s="117" t="n">
        <v>0</v>
      </c>
      <c r="I85" s="118" t="n">
        <f aca="false">+E85*F85</f>
        <v>0</v>
      </c>
    </row>
    <row r="86" customFormat="false" ht="12.75" hidden="false" customHeight="false" outlineLevel="0" collapsed="false">
      <c r="B86" s="114"/>
      <c r="C86" s="119" t="s">
        <v>79</v>
      </c>
      <c r="D86" s="120"/>
      <c r="E86" s="121"/>
      <c r="F86" s="121"/>
      <c r="G86" s="122" t="n">
        <f aca="false">SUM(G83:G85)</f>
        <v>1920000</v>
      </c>
      <c r="H86" s="123" t="n">
        <f aca="false">SUM(H83:H85)</f>
        <v>0</v>
      </c>
      <c r="I86" s="124" t="n">
        <f aca="false">SUM(I83:I85)</f>
        <v>1920000</v>
      </c>
    </row>
    <row r="87" customFormat="false" ht="12.75" hidden="false" customHeight="false" outlineLevel="0" collapsed="false">
      <c r="B87" s="114" t="s">
        <v>25</v>
      </c>
      <c r="C87" s="28" t="s">
        <v>80</v>
      </c>
      <c r="D87" s="29" t="s">
        <v>99</v>
      </c>
      <c r="E87" s="115" t="n">
        <v>1</v>
      </c>
      <c r="F87" s="115" t="n">
        <v>550000</v>
      </c>
      <c r="G87" s="116" t="n">
        <v>150000</v>
      </c>
      <c r="H87" s="117" t="n">
        <v>400000</v>
      </c>
      <c r="I87" s="125" t="n">
        <f aca="false">+E87*F87</f>
        <v>550000</v>
      </c>
    </row>
    <row r="88" customFormat="false" ht="12.75" hidden="false" customHeight="false" outlineLevel="0" collapsed="false">
      <c r="B88" s="114" t="s">
        <v>30</v>
      </c>
      <c r="C88" s="28" t="s">
        <v>82</v>
      </c>
      <c r="D88" s="29"/>
      <c r="E88" s="115" t="n">
        <v>1</v>
      </c>
      <c r="F88" s="115" t="n">
        <v>80000</v>
      </c>
      <c r="G88" s="116" t="n">
        <v>30000</v>
      </c>
      <c r="H88" s="117" t="n">
        <v>50000</v>
      </c>
      <c r="I88" s="125" t="n">
        <f aca="false">+E88*F88</f>
        <v>80000</v>
      </c>
    </row>
    <row r="89" customFormat="false" ht="12.75" hidden="false" customHeight="false" outlineLevel="0" collapsed="false">
      <c r="B89" s="114" t="s">
        <v>32</v>
      </c>
      <c r="C89" s="28" t="s">
        <v>83</v>
      </c>
      <c r="D89" s="29"/>
      <c r="E89" s="115" t="n">
        <v>1</v>
      </c>
      <c r="F89" s="115" t="n">
        <v>60000</v>
      </c>
      <c r="G89" s="116" t="n">
        <v>60000</v>
      </c>
      <c r="H89" s="117" t="n">
        <v>0</v>
      </c>
      <c r="I89" s="125" t="n">
        <f aca="false">+E89*F89</f>
        <v>60000</v>
      </c>
    </row>
    <row r="90" customFormat="false" ht="13.5" hidden="false" customHeight="false" outlineLevel="0" collapsed="false">
      <c r="B90" s="126"/>
      <c r="C90" s="127" t="s">
        <v>84</v>
      </c>
      <c r="D90" s="53"/>
      <c r="E90" s="128"/>
      <c r="F90" s="128"/>
      <c r="G90" s="129" t="n">
        <f aca="false">SUM(G87:G89)</f>
        <v>240000</v>
      </c>
      <c r="H90" s="130" t="n">
        <f aca="false">SUM(H87:H89)</f>
        <v>450000</v>
      </c>
      <c r="I90" s="131" t="n">
        <f aca="false">SUM(I87:I89)</f>
        <v>690000</v>
      </c>
    </row>
    <row r="91" customFormat="false" ht="17.25" hidden="false" customHeight="false" outlineLevel="0" collapsed="false">
      <c r="B91" s="132"/>
      <c r="C91" s="133" t="s">
        <v>85</v>
      </c>
      <c r="D91" s="134"/>
      <c r="E91" s="135"/>
      <c r="F91" s="135"/>
      <c r="G91" s="136" t="n">
        <f aca="false">+G86+G90</f>
        <v>2160000</v>
      </c>
      <c r="H91" s="137" t="n">
        <f aca="false">+H86+H90</f>
        <v>450000</v>
      </c>
      <c r="I91" s="138" t="n">
        <f aca="false">+I86+I90</f>
        <v>2610000</v>
      </c>
    </row>
    <row r="92" s="1" customFormat="true" ht="17.25" hidden="false" customHeight="true" outlineLevel="0" collapsed="false">
      <c r="B92" s="1" t="s">
        <v>100</v>
      </c>
      <c r="G92" s="106"/>
    </row>
    <row r="93" customFormat="false" ht="12.75" hidden="false" customHeight="false" outlineLevel="0" collapsed="false">
      <c r="B93" s="107" t="s">
        <v>17</v>
      </c>
      <c r="C93" s="108" t="s">
        <v>74</v>
      </c>
      <c r="D93" s="109" t="s">
        <v>75</v>
      </c>
      <c r="E93" s="110" t="n">
        <v>2080</v>
      </c>
      <c r="F93" s="110" t="n">
        <v>1600</v>
      </c>
      <c r="G93" s="111" t="n">
        <v>3328000</v>
      </c>
      <c r="H93" s="112" t="n">
        <v>0</v>
      </c>
      <c r="I93" s="113" t="n">
        <f aca="false">+E93*F93</f>
        <v>3328000</v>
      </c>
    </row>
    <row r="94" customFormat="false" ht="12.75" hidden="false" customHeight="false" outlineLevel="0" collapsed="false">
      <c r="B94" s="114" t="s">
        <v>20</v>
      </c>
      <c r="C94" s="28" t="s">
        <v>76</v>
      </c>
      <c r="D94" s="29" t="s">
        <v>75</v>
      </c>
      <c r="E94" s="115" t="n">
        <v>100</v>
      </c>
      <c r="F94" s="115" t="n">
        <v>1400</v>
      </c>
      <c r="G94" s="116" t="n">
        <v>140000</v>
      </c>
      <c r="H94" s="117" t="n">
        <v>0</v>
      </c>
      <c r="I94" s="118" t="n">
        <f aca="false">+E94*F94</f>
        <v>140000</v>
      </c>
    </row>
    <row r="95" customFormat="false" ht="12.75" hidden="false" customHeight="false" outlineLevel="0" collapsed="false">
      <c r="B95" s="114" t="s">
        <v>22</v>
      </c>
      <c r="C95" s="28" t="s">
        <v>77</v>
      </c>
      <c r="D95" s="29" t="s">
        <v>78</v>
      </c>
      <c r="E95" s="115" t="n">
        <v>1</v>
      </c>
      <c r="F95" s="115" t="n">
        <v>80000</v>
      </c>
      <c r="G95" s="116" t="n">
        <v>50000</v>
      </c>
      <c r="H95" s="117" t="n">
        <v>30000</v>
      </c>
      <c r="I95" s="118" t="n">
        <f aca="false">+E95*F95</f>
        <v>80000</v>
      </c>
    </row>
    <row r="96" customFormat="false" ht="12.75" hidden="false" customHeight="false" outlineLevel="0" collapsed="false">
      <c r="B96" s="114"/>
      <c r="C96" s="119" t="s">
        <v>79</v>
      </c>
      <c r="D96" s="120"/>
      <c r="E96" s="121"/>
      <c r="F96" s="121"/>
      <c r="G96" s="122" t="n">
        <f aca="false">SUM(G93:G95)</f>
        <v>3518000</v>
      </c>
      <c r="H96" s="123" t="n">
        <f aca="false">SUM(H93:H95)</f>
        <v>30000</v>
      </c>
      <c r="I96" s="124" t="n">
        <f aca="false">SUM(I93:I95)</f>
        <v>3548000</v>
      </c>
    </row>
    <row r="97" customFormat="false" ht="12.75" hidden="false" customHeight="false" outlineLevel="0" collapsed="false">
      <c r="B97" s="114" t="s">
        <v>25</v>
      </c>
      <c r="C97" s="28" t="s">
        <v>101</v>
      </c>
      <c r="D97" s="29" t="s">
        <v>102</v>
      </c>
      <c r="E97" s="115" t="n">
        <v>1</v>
      </c>
      <c r="F97" s="115" t="n">
        <v>530000</v>
      </c>
      <c r="G97" s="116" t="n">
        <f aca="false">0.272727272727273*I97</f>
        <v>144545.454545455</v>
      </c>
      <c r="H97" s="117" t="n">
        <f aca="false">0.727272727272727*I97</f>
        <v>385454.545454545</v>
      </c>
      <c r="I97" s="125" t="n">
        <f aca="false">+E97*F97</f>
        <v>530000</v>
      </c>
    </row>
    <row r="98" customFormat="false" ht="12.75" hidden="false" customHeight="false" outlineLevel="0" collapsed="false">
      <c r="B98" s="114" t="s">
        <v>30</v>
      </c>
      <c r="C98" s="28" t="s">
        <v>82</v>
      </c>
      <c r="D98" s="29"/>
      <c r="E98" s="115" t="n">
        <v>1</v>
      </c>
      <c r="F98" s="115" t="n">
        <v>80000</v>
      </c>
      <c r="G98" s="116" t="n">
        <v>30000</v>
      </c>
      <c r="H98" s="117" t="n">
        <v>50000</v>
      </c>
      <c r="I98" s="125" t="n">
        <f aca="false">+E98*F98</f>
        <v>80000</v>
      </c>
    </row>
    <row r="99" customFormat="false" ht="12.75" hidden="false" customHeight="false" outlineLevel="0" collapsed="false">
      <c r="B99" s="114" t="s">
        <v>32</v>
      </c>
      <c r="C99" s="28" t="s">
        <v>83</v>
      </c>
      <c r="D99" s="29"/>
      <c r="E99" s="115" t="n">
        <v>1</v>
      </c>
      <c r="F99" s="115" t="n">
        <v>60000</v>
      </c>
      <c r="G99" s="116" t="n">
        <v>60000</v>
      </c>
      <c r="H99" s="117" t="n">
        <v>0</v>
      </c>
      <c r="I99" s="125" t="n">
        <f aca="false">+E99*F99</f>
        <v>60000</v>
      </c>
    </row>
    <row r="100" customFormat="false" ht="13.5" hidden="false" customHeight="false" outlineLevel="0" collapsed="false">
      <c r="B100" s="126"/>
      <c r="C100" s="127" t="s">
        <v>84</v>
      </c>
      <c r="D100" s="53"/>
      <c r="E100" s="128"/>
      <c r="F100" s="128"/>
      <c r="G100" s="129" t="n">
        <f aca="false">SUM(G97:G99)</f>
        <v>234545.454545455</v>
      </c>
      <c r="H100" s="130" t="n">
        <f aca="false">SUM(H97:H99)</f>
        <v>435454.545454545</v>
      </c>
      <c r="I100" s="131" t="n">
        <f aca="false">SUM(I97:I99)</f>
        <v>670000</v>
      </c>
    </row>
    <row r="101" customFormat="false" ht="17.25" hidden="false" customHeight="false" outlineLevel="0" collapsed="false">
      <c r="B101" s="132"/>
      <c r="C101" s="133" t="s">
        <v>85</v>
      </c>
      <c r="D101" s="134"/>
      <c r="E101" s="135"/>
      <c r="F101" s="135"/>
      <c r="G101" s="136" t="n">
        <f aca="false">+G96+G100</f>
        <v>3752545.45454545</v>
      </c>
      <c r="H101" s="137" t="n">
        <f aca="false">+H96+H100</f>
        <v>465454.545454545</v>
      </c>
      <c r="I101" s="138" t="n">
        <f aca="false">+I96+I100</f>
        <v>4218000</v>
      </c>
    </row>
    <row r="102" s="1" customFormat="true" ht="18" hidden="false" customHeight="true" outlineLevel="0" collapsed="false">
      <c r="B102" s="1" t="s">
        <v>103</v>
      </c>
    </row>
    <row r="103" customFormat="false" ht="12.75" hidden="false" customHeight="false" outlineLevel="0" collapsed="false">
      <c r="B103" s="107" t="s">
        <v>17</v>
      </c>
      <c r="C103" s="108" t="s">
        <v>74</v>
      </c>
      <c r="D103" s="109" t="s">
        <v>75</v>
      </c>
      <c r="E103" s="110" t="n">
        <v>1470</v>
      </c>
      <c r="F103" s="110" t="n">
        <v>1600</v>
      </c>
      <c r="G103" s="111" t="n">
        <v>2352000</v>
      </c>
      <c r="H103" s="112" t="n">
        <v>0</v>
      </c>
      <c r="I103" s="113" t="n">
        <f aca="false">+E103*F103</f>
        <v>2352000</v>
      </c>
    </row>
    <row r="104" customFormat="false" ht="12.75" hidden="false" customHeight="false" outlineLevel="0" collapsed="false">
      <c r="B104" s="114" t="s">
        <v>20</v>
      </c>
      <c r="C104" s="28" t="s">
        <v>90</v>
      </c>
      <c r="D104" s="29" t="s">
        <v>75</v>
      </c>
      <c r="E104" s="115" t="n">
        <v>0</v>
      </c>
      <c r="F104" s="115" t="n">
        <v>0</v>
      </c>
      <c r="G104" s="116" t="n">
        <v>0</v>
      </c>
      <c r="H104" s="117" t="n">
        <v>0</v>
      </c>
      <c r="I104" s="118" t="n">
        <f aca="false">+E104*F104</f>
        <v>0</v>
      </c>
    </row>
    <row r="105" customFormat="false" ht="12.75" hidden="false" customHeight="false" outlineLevel="0" collapsed="false">
      <c r="B105" s="114" t="s">
        <v>22</v>
      </c>
      <c r="C105" s="28" t="s">
        <v>77</v>
      </c>
      <c r="D105" s="29" t="s">
        <v>78</v>
      </c>
      <c r="E105" s="115" t="n">
        <v>0</v>
      </c>
      <c r="F105" s="115" t="n">
        <v>0</v>
      </c>
      <c r="G105" s="116" t="n">
        <v>0</v>
      </c>
      <c r="H105" s="117" t="n">
        <v>0</v>
      </c>
      <c r="I105" s="118" t="n">
        <f aca="false">+E105*F105</f>
        <v>0</v>
      </c>
    </row>
    <row r="106" customFormat="false" ht="12.75" hidden="false" customHeight="false" outlineLevel="0" collapsed="false">
      <c r="B106" s="114"/>
      <c r="C106" s="119" t="s">
        <v>79</v>
      </c>
      <c r="D106" s="120"/>
      <c r="E106" s="121"/>
      <c r="F106" s="121"/>
      <c r="G106" s="122" t="n">
        <f aca="false">SUM(G103:G105)</f>
        <v>2352000</v>
      </c>
      <c r="H106" s="123" t="n">
        <f aca="false">SUM(H103:H105)</f>
        <v>0</v>
      </c>
      <c r="I106" s="124" t="n">
        <f aca="false">SUM(I103:I105)</f>
        <v>2352000</v>
      </c>
    </row>
    <row r="107" customFormat="false" ht="12.75" hidden="false" customHeight="false" outlineLevel="0" collapsed="false">
      <c r="B107" s="114" t="s">
        <v>25</v>
      </c>
      <c r="C107" s="28" t="s">
        <v>80</v>
      </c>
      <c r="D107" s="29" t="s">
        <v>102</v>
      </c>
      <c r="E107" s="115" t="n">
        <v>1</v>
      </c>
      <c r="F107" s="115" t="n">
        <v>475000</v>
      </c>
      <c r="G107" s="116" t="n">
        <v>125000</v>
      </c>
      <c r="H107" s="117" t="n">
        <v>350000</v>
      </c>
      <c r="I107" s="125" t="n">
        <f aca="false">+E107*F107</f>
        <v>475000</v>
      </c>
    </row>
    <row r="108" customFormat="false" ht="12.75" hidden="false" customHeight="false" outlineLevel="0" collapsed="false">
      <c r="B108" s="114" t="s">
        <v>30</v>
      </c>
      <c r="C108" s="28" t="s">
        <v>82</v>
      </c>
      <c r="D108" s="29"/>
      <c r="E108" s="115" t="n">
        <v>1</v>
      </c>
      <c r="F108" s="115" t="n">
        <v>80000</v>
      </c>
      <c r="G108" s="116" t="n">
        <v>30000</v>
      </c>
      <c r="H108" s="117" t="n">
        <v>50000</v>
      </c>
      <c r="I108" s="125" t="n">
        <f aca="false">+E108*F108</f>
        <v>80000</v>
      </c>
    </row>
    <row r="109" customFormat="false" ht="12.75" hidden="false" customHeight="false" outlineLevel="0" collapsed="false">
      <c r="B109" s="114" t="s">
        <v>32</v>
      </c>
      <c r="C109" s="28" t="s">
        <v>83</v>
      </c>
      <c r="D109" s="29"/>
      <c r="E109" s="115" t="n">
        <v>1</v>
      </c>
      <c r="F109" s="115" t="n">
        <v>60000</v>
      </c>
      <c r="G109" s="116" t="n">
        <v>60000</v>
      </c>
      <c r="H109" s="117" t="n">
        <v>0</v>
      </c>
      <c r="I109" s="125" t="n">
        <f aca="false">+E109*F109</f>
        <v>60000</v>
      </c>
    </row>
    <row r="110" customFormat="false" ht="13.5" hidden="false" customHeight="false" outlineLevel="0" collapsed="false">
      <c r="B110" s="126"/>
      <c r="C110" s="127" t="s">
        <v>84</v>
      </c>
      <c r="D110" s="53"/>
      <c r="E110" s="128"/>
      <c r="F110" s="128"/>
      <c r="G110" s="129" t="n">
        <f aca="false">SUM(G107:G109)</f>
        <v>215000</v>
      </c>
      <c r="H110" s="130" t="n">
        <f aca="false">SUM(H107:H109)</f>
        <v>400000</v>
      </c>
      <c r="I110" s="131" t="n">
        <f aca="false">SUM(I107:I109)</f>
        <v>615000</v>
      </c>
    </row>
    <row r="111" customFormat="false" ht="17.25" hidden="false" customHeight="false" outlineLevel="0" collapsed="false">
      <c r="B111" s="132"/>
      <c r="C111" s="133" t="s">
        <v>85</v>
      </c>
      <c r="D111" s="134"/>
      <c r="E111" s="135"/>
      <c r="F111" s="135"/>
      <c r="G111" s="136" t="n">
        <f aca="false">+G106+G110</f>
        <v>2567000</v>
      </c>
      <c r="H111" s="137" t="n">
        <f aca="false">+H106+H110</f>
        <v>400000</v>
      </c>
      <c r="I111" s="138" t="n">
        <f aca="false">+I106+I110</f>
        <v>2967000</v>
      </c>
    </row>
    <row r="112" s="1" customFormat="true" ht="18" hidden="false" customHeight="true" outlineLevel="0" collapsed="false">
      <c r="B112" s="1" t="s">
        <v>104</v>
      </c>
      <c r="G112" s="106"/>
    </row>
    <row r="113" customFormat="false" ht="12.75" hidden="false" customHeight="false" outlineLevel="0" collapsed="false">
      <c r="B113" s="107" t="s">
        <v>17</v>
      </c>
      <c r="C113" s="108" t="s">
        <v>74</v>
      </c>
      <c r="D113" s="109" t="s">
        <v>75</v>
      </c>
      <c r="E113" s="110" t="n">
        <v>1340</v>
      </c>
      <c r="F113" s="110" t="n">
        <v>1600</v>
      </c>
      <c r="G113" s="111" t="n">
        <v>2144000</v>
      </c>
      <c r="H113" s="112" t="n">
        <v>0</v>
      </c>
      <c r="I113" s="113" t="n">
        <f aca="false">+E113*F113</f>
        <v>2144000</v>
      </c>
    </row>
    <row r="114" customFormat="false" ht="12.75" hidden="false" customHeight="false" outlineLevel="0" collapsed="false">
      <c r="B114" s="114" t="s">
        <v>20</v>
      </c>
      <c r="C114" s="28" t="s">
        <v>76</v>
      </c>
      <c r="D114" s="29" t="s">
        <v>75</v>
      </c>
      <c r="E114" s="115" t="n">
        <v>280</v>
      </c>
      <c r="F114" s="115" t="n">
        <v>1400</v>
      </c>
      <c r="G114" s="116" t="n">
        <v>392000</v>
      </c>
      <c r="H114" s="117" t="n">
        <v>0</v>
      </c>
      <c r="I114" s="118" t="n">
        <f aca="false">+E114*F114</f>
        <v>392000</v>
      </c>
    </row>
    <row r="115" customFormat="false" ht="12.75" hidden="false" customHeight="false" outlineLevel="0" collapsed="false">
      <c r="B115" s="114" t="s">
        <v>22</v>
      </c>
      <c r="C115" s="28" t="s">
        <v>77</v>
      </c>
      <c r="D115" s="29" t="s">
        <v>78</v>
      </c>
      <c r="E115" s="115" t="n">
        <v>1</v>
      </c>
      <c r="F115" s="115" t="n">
        <v>80000</v>
      </c>
      <c r="G115" s="116" t="n">
        <v>50000</v>
      </c>
      <c r="H115" s="117" t="n">
        <v>30000</v>
      </c>
      <c r="I115" s="118" t="n">
        <f aca="false">+E115*F115</f>
        <v>80000</v>
      </c>
    </row>
    <row r="116" customFormat="false" ht="12.75" hidden="false" customHeight="false" outlineLevel="0" collapsed="false">
      <c r="B116" s="114"/>
      <c r="C116" s="119" t="s">
        <v>79</v>
      </c>
      <c r="D116" s="120"/>
      <c r="E116" s="121"/>
      <c r="F116" s="121"/>
      <c r="G116" s="122" t="n">
        <f aca="false">SUM(G113:G115)</f>
        <v>2586000</v>
      </c>
      <c r="H116" s="123" t="n">
        <f aca="false">SUM(H113:H115)</f>
        <v>30000</v>
      </c>
      <c r="I116" s="124" t="n">
        <f aca="false">SUM(I113:I115)</f>
        <v>2616000</v>
      </c>
    </row>
    <row r="117" customFormat="false" ht="12.75" hidden="false" customHeight="false" outlineLevel="0" collapsed="false">
      <c r="B117" s="114" t="s">
        <v>25</v>
      </c>
      <c r="C117" s="28" t="s">
        <v>80</v>
      </c>
      <c r="D117" s="29" t="s">
        <v>102</v>
      </c>
      <c r="E117" s="115" t="n">
        <v>1</v>
      </c>
      <c r="F117" s="115" t="n">
        <v>400000</v>
      </c>
      <c r="G117" s="116" t="n">
        <v>100000</v>
      </c>
      <c r="H117" s="117" t="n">
        <v>300000</v>
      </c>
      <c r="I117" s="125" t="n">
        <f aca="false">+E117*F117</f>
        <v>400000</v>
      </c>
    </row>
    <row r="118" customFormat="false" ht="12.75" hidden="false" customHeight="false" outlineLevel="0" collapsed="false">
      <c r="B118" s="114" t="s">
        <v>30</v>
      </c>
      <c r="C118" s="28" t="s">
        <v>82</v>
      </c>
      <c r="D118" s="29"/>
      <c r="E118" s="115" t="n">
        <v>1</v>
      </c>
      <c r="F118" s="115" t="n">
        <v>80000</v>
      </c>
      <c r="G118" s="116" t="n">
        <v>30000</v>
      </c>
      <c r="H118" s="117" t="n">
        <v>50000</v>
      </c>
      <c r="I118" s="125" t="n">
        <f aca="false">+E118*F118</f>
        <v>80000</v>
      </c>
    </row>
    <row r="119" customFormat="false" ht="12.75" hidden="false" customHeight="false" outlineLevel="0" collapsed="false">
      <c r="B119" s="114" t="s">
        <v>32</v>
      </c>
      <c r="C119" s="28" t="s">
        <v>83</v>
      </c>
      <c r="D119" s="29"/>
      <c r="E119" s="115" t="n">
        <v>1</v>
      </c>
      <c r="F119" s="115" t="n">
        <v>60000</v>
      </c>
      <c r="G119" s="116" t="n">
        <v>60000</v>
      </c>
      <c r="H119" s="117" t="n">
        <v>0</v>
      </c>
      <c r="I119" s="125" t="n">
        <f aca="false">+E119*F119</f>
        <v>60000</v>
      </c>
    </row>
    <row r="120" customFormat="false" ht="13.5" hidden="false" customHeight="false" outlineLevel="0" collapsed="false">
      <c r="B120" s="126"/>
      <c r="C120" s="127" t="s">
        <v>84</v>
      </c>
      <c r="D120" s="53"/>
      <c r="E120" s="128"/>
      <c r="F120" s="128"/>
      <c r="G120" s="129" t="n">
        <f aca="false">SUM(G117:G119)</f>
        <v>190000</v>
      </c>
      <c r="H120" s="130" t="n">
        <f aca="false">SUM(H117:H119)</f>
        <v>350000</v>
      </c>
      <c r="I120" s="131" t="n">
        <f aca="false">SUM(I117:I119)</f>
        <v>540000</v>
      </c>
    </row>
    <row r="121" customFormat="false" ht="17.25" hidden="false" customHeight="false" outlineLevel="0" collapsed="false">
      <c r="B121" s="132"/>
      <c r="C121" s="133" t="s">
        <v>85</v>
      </c>
      <c r="D121" s="134"/>
      <c r="E121" s="135"/>
      <c r="F121" s="135"/>
      <c r="G121" s="136" t="n">
        <f aca="false">+G116+G120</f>
        <v>2776000</v>
      </c>
      <c r="H121" s="137" t="n">
        <f aca="false">+H116+H120</f>
        <v>380000</v>
      </c>
      <c r="I121" s="138" t="n">
        <f aca="false">+I116+I120</f>
        <v>3156000</v>
      </c>
    </row>
    <row r="122" s="1" customFormat="true" ht="17.25" hidden="false" customHeight="true" outlineLevel="0" collapsed="false">
      <c r="B122" s="1" t="s">
        <v>105</v>
      </c>
    </row>
    <row r="123" customFormat="false" ht="12.75" hidden="false" customHeight="false" outlineLevel="0" collapsed="false">
      <c r="B123" s="107" t="s">
        <v>17</v>
      </c>
      <c r="C123" s="108" t="s">
        <v>74</v>
      </c>
      <c r="D123" s="109" t="s">
        <v>75</v>
      </c>
      <c r="E123" s="110" t="n">
        <v>700</v>
      </c>
      <c r="F123" s="110" t="n">
        <v>1200</v>
      </c>
      <c r="G123" s="111" t="n">
        <v>840000</v>
      </c>
      <c r="H123" s="112" t="n">
        <v>0</v>
      </c>
      <c r="I123" s="113" t="n">
        <f aca="false">+E123*F123</f>
        <v>840000</v>
      </c>
    </row>
    <row r="124" customFormat="false" ht="12.75" hidden="false" customHeight="false" outlineLevel="0" collapsed="false">
      <c r="B124" s="114" t="s">
        <v>20</v>
      </c>
      <c r="C124" s="28" t="s">
        <v>95</v>
      </c>
      <c r="D124" s="29" t="s">
        <v>75</v>
      </c>
      <c r="E124" s="115" t="n">
        <v>0</v>
      </c>
      <c r="F124" s="115" t="n">
        <v>0</v>
      </c>
      <c r="G124" s="116" t="n">
        <v>0</v>
      </c>
      <c r="H124" s="117" t="n">
        <v>0</v>
      </c>
      <c r="I124" s="118" t="n">
        <f aca="false">+E124*F124</f>
        <v>0</v>
      </c>
    </row>
    <row r="125" customFormat="false" ht="12.75" hidden="false" customHeight="false" outlineLevel="0" collapsed="false">
      <c r="B125" s="114" t="s">
        <v>22</v>
      </c>
      <c r="C125" s="28" t="s">
        <v>77</v>
      </c>
      <c r="D125" s="29" t="s">
        <v>78</v>
      </c>
      <c r="E125" s="115" t="n">
        <v>0</v>
      </c>
      <c r="F125" s="115" t="n">
        <v>0</v>
      </c>
      <c r="G125" s="116" t="n">
        <v>0</v>
      </c>
      <c r="H125" s="117" t="n">
        <v>0</v>
      </c>
      <c r="I125" s="118" t="n">
        <f aca="false">+E125*F125</f>
        <v>0</v>
      </c>
    </row>
    <row r="126" customFormat="false" ht="12.75" hidden="false" customHeight="false" outlineLevel="0" collapsed="false">
      <c r="B126" s="114"/>
      <c r="C126" s="119" t="s">
        <v>79</v>
      </c>
      <c r="D126" s="120"/>
      <c r="E126" s="121"/>
      <c r="F126" s="121"/>
      <c r="G126" s="122" t="n">
        <f aca="false">SUM(G123:G125)</f>
        <v>840000</v>
      </c>
      <c r="H126" s="123" t="n">
        <f aca="false">SUM(H123:H125)</f>
        <v>0</v>
      </c>
      <c r="I126" s="124" t="n">
        <f aca="false">SUM(I123:I125)</f>
        <v>840000</v>
      </c>
    </row>
    <row r="127" customFormat="false" ht="12.75" hidden="false" customHeight="false" outlineLevel="0" collapsed="false">
      <c r="B127" s="114" t="s">
        <v>25</v>
      </c>
      <c r="C127" s="28" t="s">
        <v>80</v>
      </c>
      <c r="D127" s="29" t="s">
        <v>102</v>
      </c>
      <c r="E127" s="115" t="n">
        <v>1</v>
      </c>
      <c r="F127" s="115" t="n">
        <v>400000</v>
      </c>
      <c r="G127" s="116" t="n">
        <v>100000</v>
      </c>
      <c r="H127" s="117" t="n">
        <v>300000</v>
      </c>
      <c r="I127" s="125" t="n">
        <f aca="false">+E127*F127</f>
        <v>400000</v>
      </c>
    </row>
    <row r="128" customFormat="false" ht="12.75" hidden="false" customHeight="false" outlineLevel="0" collapsed="false">
      <c r="B128" s="114" t="s">
        <v>30</v>
      </c>
      <c r="C128" s="28" t="s">
        <v>82</v>
      </c>
      <c r="D128" s="29"/>
      <c r="E128" s="115" t="n">
        <v>1</v>
      </c>
      <c r="F128" s="115" t="n">
        <v>80000</v>
      </c>
      <c r="G128" s="116" t="n">
        <v>30000</v>
      </c>
      <c r="H128" s="117" t="n">
        <v>50000</v>
      </c>
      <c r="I128" s="125" t="n">
        <f aca="false">+E128*F128</f>
        <v>80000</v>
      </c>
    </row>
    <row r="129" customFormat="false" ht="12.75" hidden="false" customHeight="false" outlineLevel="0" collapsed="false">
      <c r="B129" s="114" t="s">
        <v>32</v>
      </c>
      <c r="C129" s="28" t="s">
        <v>83</v>
      </c>
      <c r="D129" s="29"/>
      <c r="E129" s="115" t="n">
        <v>1</v>
      </c>
      <c r="F129" s="115" t="n">
        <v>60000</v>
      </c>
      <c r="G129" s="116" t="n">
        <v>60000</v>
      </c>
      <c r="H129" s="117" t="n">
        <v>0</v>
      </c>
      <c r="I129" s="125" t="n">
        <f aca="false">+E129*F129</f>
        <v>60000</v>
      </c>
    </row>
    <row r="130" customFormat="false" ht="12.75" hidden="false" customHeight="false" outlineLevel="0" collapsed="false">
      <c r="B130" s="139"/>
      <c r="C130" s="140" t="s">
        <v>84</v>
      </c>
      <c r="D130" s="39"/>
      <c r="E130" s="141"/>
      <c r="F130" s="141"/>
      <c r="G130" s="142" t="n">
        <f aca="false">SUM(G127:G129)</f>
        <v>190000</v>
      </c>
      <c r="H130" s="143" t="n">
        <f aca="false">SUM(H127:H129)</f>
        <v>350000</v>
      </c>
      <c r="I130" s="144" t="n">
        <f aca="false">SUM(I127:I129)</f>
        <v>540000</v>
      </c>
    </row>
    <row r="131" customFormat="false" ht="13.5" hidden="false" customHeight="false" outlineLevel="0" collapsed="false">
      <c r="B131" s="126"/>
      <c r="C131" s="127" t="s">
        <v>106</v>
      </c>
      <c r="D131" s="53"/>
      <c r="E131" s="128"/>
      <c r="F131" s="128"/>
      <c r="G131" s="129" t="n">
        <f aca="false">0.263157894736842*480000</f>
        <v>126315.789473684</v>
      </c>
      <c r="H131" s="130" t="n">
        <f aca="false">0.736842105263158*I131</f>
        <v>353684.210526316</v>
      </c>
      <c r="I131" s="131" t="n">
        <v>480000</v>
      </c>
    </row>
    <row r="132" customFormat="false" ht="17.25" hidden="false" customHeight="false" outlineLevel="0" collapsed="false">
      <c r="B132" s="132"/>
      <c r="C132" s="133" t="s">
        <v>85</v>
      </c>
      <c r="D132" s="134"/>
      <c r="E132" s="135"/>
      <c r="F132" s="135"/>
      <c r="G132" s="136" t="n">
        <f aca="false">+G126+G130+G131</f>
        <v>1156315.78947368</v>
      </c>
      <c r="H132" s="137" t="n">
        <f aca="false">+H126+H130+H131</f>
        <v>703684.210526316</v>
      </c>
      <c r="I132" s="145" t="n">
        <f aca="false">+I126+I130+I131</f>
        <v>1860000</v>
      </c>
    </row>
    <row r="133" s="1" customFormat="true" ht="17.25" hidden="false" customHeight="true" outlineLevel="0" collapsed="false">
      <c r="B133" s="146" t="s">
        <v>107</v>
      </c>
      <c r="D133" s="147"/>
      <c r="E133" s="148"/>
      <c r="F133" s="148"/>
      <c r="G133" s="148"/>
      <c r="H133" s="148"/>
    </row>
    <row r="134" customFormat="false" ht="12.75" hidden="false" customHeight="false" outlineLevel="0" collapsed="false">
      <c r="B134" s="107" t="s">
        <v>17</v>
      </c>
      <c r="C134" s="108" t="s">
        <v>74</v>
      </c>
      <c r="D134" s="109" t="s">
        <v>75</v>
      </c>
      <c r="E134" s="110" t="n">
        <v>11510</v>
      </c>
      <c r="F134" s="110" t="n">
        <v>1600</v>
      </c>
      <c r="G134" s="111" t="n">
        <v>18416000</v>
      </c>
      <c r="H134" s="112" t="n">
        <v>0</v>
      </c>
      <c r="I134" s="113" t="n">
        <f aca="false">+E134*F134</f>
        <v>18416000</v>
      </c>
    </row>
    <row r="135" customFormat="false" ht="12.75" hidden="false" customHeight="false" outlineLevel="0" collapsed="false">
      <c r="B135" s="114" t="s">
        <v>20</v>
      </c>
      <c r="C135" s="28" t="s">
        <v>76</v>
      </c>
      <c r="D135" s="29" t="s">
        <v>75</v>
      </c>
      <c r="E135" s="115" t="n">
        <v>350</v>
      </c>
      <c r="F135" s="115" t="n">
        <v>1400</v>
      </c>
      <c r="G135" s="116" t="n">
        <v>490000</v>
      </c>
      <c r="H135" s="117"/>
      <c r="I135" s="118" t="n">
        <f aca="false">+E135*F135</f>
        <v>490000</v>
      </c>
    </row>
    <row r="136" customFormat="false" ht="12.75" hidden="false" customHeight="false" outlineLevel="0" collapsed="false">
      <c r="B136" s="114" t="s">
        <v>22</v>
      </c>
      <c r="C136" s="28" t="s">
        <v>77</v>
      </c>
      <c r="D136" s="29" t="s">
        <v>78</v>
      </c>
      <c r="E136" s="115" t="n">
        <v>5</v>
      </c>
      <c r="F136" s="115" t="n">
        <v>80000</v>
      </c>
      <c r="G136" s="116" t="n">
        <v>250000</v>
      </c>
      <c r="H136" s="117" t="n">
        <v>150000</v>
      </c>
      <c r="I136" s="118" t="n">
        <f aca="false">+E136*F136</f>
        <v>400000</v>
      </c>
    </row>
    <row r="137" customFormat="false" ht="12.75" hidden="false" customHeight="false" outlineLevel="0" collapsed="false">
      <c r="B137" s="114"/>
      <c r="C137" s="119" t="s">
        <v>79</v>
      </c>
      <c r="D137" s="120"/>
      <c r="E137" s="121"/>
      <c r="F137" s="121"/>
      <c r="G137" s="122" t="n">
        <f aca="false">SUM(G134:G136)</f>
        <v>19156000</v>
      </c>
      <c r="H137" s="123" t="n">
        <f aca="false">SUM(H134:H136)</f>
        <v>150000</v>
      </c>
      <c r="I137" s="124" t="n">
        <f aca="false">SUM(I134:I136)</f>
        <v>19306000</v>
      </c>
    </row>
    <row r="138" customFormat="false" ht="12.75" hidden="false" customHeight="false" outlineLevel="0" collapsed="false">
      <c r="B138" s="114" t="s">
        <v>25</v>
      </c>
      <c r="C138" s="28" t="s">
        <v>80</v>
      </c>
      <c r="D138" s="29" t="s">
        <v>108</v>
      </c>
      <c r="E138" s="115" t="n">
        <v>1</v>
      </c>
      <c r="F138" s="115" t="n">
        <v>1700000</v>
      </c>
      <c r="G138" s="116" t="n">
        <v>500000</v>
      </c>
      <c r="H138" s="117" t="n">
        <v>1200000</v>
      </c>
      <c r="I138" s="125" t="n">
        <f aca="false">+E138*F138</f>
        <v>1700000</v>
      </c>
    </row>
    <row r="139" customFormat="false" ht="12.75" hidden="false" customHeight="false" outlineLevel="0" collapsed="false">
      <c r="B139" s="114" t="s">
        <v>30</v>
      </c>
      <c r="C139" s="28" t="s">
        <v>82</v>
      </c>
      <c r="D139" s="29"/>
      <c r="E139" s="115" t="n">
        <v>1</v>
      </c>
      <c r="F139" s="115" t="n">
        <v>80000</v>
      </c>
      <c r="G139" s="116" t="n">
        <v>30000</v>
      </c>
      <c r="H139" s="117" t="n">
        <v>50000</v>
      </c>
      <c r="I139" s="125" t="n">
        <f aca="false">+E139*F139</f>
        <v>80000</v>
      </c>
    </row>
    <row r="140" customFormat="false" ht="12.75" hidden="false" customHeight="false" outlineLevel="0" collapsed="false">
      <c r="B140" s="114" t="s">
        <v>32</v>
      </c>
      <c r="C140" s="28" t="s">
        <v>83</v>
      </c>
      <c r="D140" s="29"/>
      <c r="E140" s="115" t="n">
        <v>1</v>
      </c>
      <c r="F140" s="115" t="n">
        <v>150000</v>
      </c>
      <c r="G140" s="116" t="n">
        <v>150000</v>
      </c>
      <c r="H140" s="117" t="n">
        <v>0</v>
      </c>
      <c r="I140" s="125" t="n">
        <f aca="false">+E140*F140</f>
        <v>150000</v>
      </c>
    </row>
    <row r="141" customFormat="false" ht="13.5" hidden="false" customHeight="false" outlineLevel="0" collapsed="false">
      <c r="B141" s="126"/>
      <c r="C141" s="127" t="s">
        <v>84</v>
      </c>
      <c r="D141" s="53"/>
      <c r="E141" s="128"/>
      <c r="F141" s="128"/>
      <c r="G141" s="129" t="n">
        <f aca="false">SUM(G138:G140)</f>
        <v>680000</v>
      </c>
      <c r="H141" s="130" t="n">
        <f aca="false">SUM(H138:H140)</f>
        <v>1250000</v>
      </c>
      <c r="I141" s="131" t="n">
        <f aca="false">SUM(I138:I140)</f>
        <v>1930000</v>
      </c>
    </row>
    <row r="142" customFormat="false" ht="17.25" hidden="false" customHeight="false" outlineLevel="0" collapsed="false">
      <c r="B142" s="132"/>
      <c r="C142" s="133" t="s">
        <v>85</v>
      </c>
      <c r="D142" s="134"/>
      <c r="E142" s="135"/>
      <c r="F142" s="135"/>
      <c r="G142" s="136" t="n">
        <f aca="false">+G137+G141</f>
        <v>19836000</v>
      </c>
      <c r="H142" s="137" t="n">
        <f aca="false">+H137+H141</f>
        <v>1400000</v>
      </c>
      <c r="I142" s="138" t="n">
        <f aca="false">+I137+I141</f>
        <v>21236000</v>
      </c>
    </row>
    <row r="143" s="1" customFormat="true" ht="18" hidden="false" customHeight="true" outlineLevel="0" collapsed="false">
      <c r="B143" s="1" t="s">
        <v>48</v>
      </c>
      <c r="G143" s="106"/>
    </row>
    <row r="144" customFormat="false" ht="12.75" hidden="false" customHeight="false" outlineLevel="0" collapsed="false">
      <c r="B144" s="107" t="s">
        <v>17</v>
      </c>
      <c r="C144" s="108" t="s">
        <v>74</v>
      </c>
      <c r="D144" s="109" t="s">
        <v>75</v>
      </c>
      <c r="E144" s="110" t="n">
        <v>5510</v>
      </c>
      <c r="F144" s="110" t="n">
        <v>1600</v>
      </c>
      <c r="G144" s="111" t="n">
        <v>8816000</v>
      </c>
      <c r="H144" s="112" t="n">
        <v>0</v>
      </c>
      <c r="I144" s="113" t="n">
        <f aca="false">+E144*F144</f>
        <v>8816000</v>
      </c>
    </row>
    <row r="145" customFormat="false" ht="12.75" hidden="false" customHeight="false" outlineLevel="0" collapsed="false">
      <c r="B145" s="114" t="s">
        <v>20</v>
      </c>
      <c r="C145" s="28" t="s">
        <v>76</v>
      </c>
      <c r="D145" s="29" t="s">
        <v>75</v>
      </c>
      <c r="E145" s="115" t="n">
        <v>150</v>
      </c>
      <c r="F145" s="115" t="n">
        <v>1400</v>
      </c>
      <c r="G145" s="116" t="n">
        <v>210000</v>
      </c>
      <c r="H145" s="117" t="n">
        <v>0</v>
      </c>
      <c r="I145" s="118" t="n">
        <f aca="false">+E145*F145</f>
        <v>210000</v>
      </c>
    </row>
    <row r="146" customFormat="false" ht="12.75" hidden="false" customHeight="false" outlineLevel="0" collapsed="false">
      <c r="B146" s="114" t="s">
        <v>22</v>
      </c>
      <c r="C146" s="28" t="s">
        <v>77</v>
      </c>
      <c r="D146" s="29" t="s">
        <v>78</v>
      </c>
      <c r="E146" s="115" t="n">
        <v>1</v>
      </c>
      <c r="F146" s="115" t="n">
        <v>100000</v>
      </c>
      <c r="G146" s="116" t="n">
        <v>66000</v>
      </c>
      <c r="H146" s="117" t="n">
        <v>34000</v>
      </c>
      <c r="I146" s="118" t="n">
        <f aca="false">+E146*F146</f>
        <v>100000</v>
      </c>
    </row>
    <row r="147" customFormat="false" ht="12.75" hidden="false" customHeight="false" outlineLevel="0" collapsed="false">
      <c r="B147" s="114"/>
      <c r="C147" s="119" t="s">
        <v>79</v>
      </c>
      <c r="D147" s="120"/>
      <c r="E147" s="121"/>
      <c r="F147" s="121"/>
      <c r="G147" s="122" t="n">
        <f aca="false">SUM(G144:G146)</f>
        <v>9092000</v>
      </c>
      <c r="H147" s="123" t="n">
        <f aca="false">SUM(H144:H146)</f>
        <v>34000</v>
      </c>
      <c r="I147" s="124" t="n">
        <f aca="false">SUM(I144:I146)</f>
        <v>9126000</v>
      </c>
    </row>
    <row r="148" customFormat="false" ht="12.75" hidden="false" customHeight="false" outlineLevel="0" collapsed="false">
      <c r="B148" s="114" t="s">
        <v>25</v>
      </c>
      <c r="C148" s="28" t="s">
        <v>80</v>
      </c>
      <c r="D148" s="29" t="s">
        <v>96</v>
      </c>
      <c r="E148" s="115" t="n">
        <v>1</v>
      </c>
      <c r="F148" s="115" t="n">
        <v>1100000</v>
      </c>
      <c r="G148" s="116" t="n">
        <v>300000</v>
      </c>
      <c r="H148" s="117" t="n">
        <v>800000</v>
      </c>
      <c r="I148" s="125" t="n">
        <f aca="false">+E148*F148</f>
        <v>1100000</v>
      </c>
    </row>
    <row r="149" customFormat="false" ht="12.75" hidden="false" customHeight="false" outlineLevel="0" collapsed="false">
      <c r="B149" s="114" t="s">
        <v>30</v>
      </c>
      <c r="C149" s="28" t="s">
        <v>82</v>
      </c>
      <c r="D149" s="29"/>
      <c r="E149" s="115" t="n">
        <v>1</v>
      </c>
      <c r="F149" s="115" t="n">
        <v>80000</v>
      </c>
      <c r="G149" s="116" t="n">
        <v>30000</v>
      </c>
      <c r="H149" s="117" t="n">
        <v>50000</v>
      </c>
      <c r="I149" s="125" t="n">
        <f aca="false">+E149*F149</f>
        <v>80000</v>
      </c>
    </row>
    <row r="150" customFormat="false" ht="12.75" hidden="false" customHeight="false" outlineLevel="0" collapsed="false">
      <c r="B150" s="114" t="s">
        <v>32</v>
      </c>
      <c r="C150" s="28" t="s">
        <v>83</v>
      </c>
      <c r="D150" s="29"/>
      <c r="E150" s="115" t="n">
        <v>1</v>
      </c>
      <c r="F150" s="115" t="n">
        <v>100000</v>
      </c>
      <c r="G150" s="116" t="n">
        <v>100000</v>
      </c>
      <c r="H150" s="117" t="n">
        <v>0</v>
      </c>
      <c r="I150" s="125" t="n">
        <f aca="false">+E150*F150</f>
        <v>100000</v>
      </c>
    </row>
    <row r="151" customFormat="false" ht="13.5" hidden="false" customHeight="false" outlineLevel="0" collapsed="false">
      <c r="B151" s="126"/>
      <c r="C151" s="127" t="s">
        <v>84</v>
      </c>
      <c r="D151" s="53"/>
      <c r="E151" s="128"/>
      <c r="F151" s="128"/>
      <c r="G151" s="129" t="n">
        <f aca="false">SUM(G148:G150)</f>
        <v>430000</v>
      </c>
      <c r="H151" s="130" t="n">
        <f aca="false">SUM(H148:H150)</f>
        <v>850000</v>
      </c>
      <c r="I151" s="131" t="n">
        <f aca="false">SUM(I148:I150)</f>
        <v>1280000</v>
      </c>
    </row>
    <row r="152" customFormat="false" ht="17.25" hidden="false" customHeight="false" outlineLevel="0" collapsed="false">
      <c r="B152" s="132"/>
      <c r="C152" s="133" t="s">
        <v>85</v>
      </c>
      <c r="D152" s="134"/>
      <c r="E152" s="135"/>
      <c r="F152" s="135"/>
      <c r="G152" s="136" t="n">
        <f aca="false">+G147+G151</f>
        <v>9522000</v>
      </c>
      <c r="H152" s="137" t="n">
        <f aca="false">+H147+H151</f>
        <v>884000</v>
      </c>
      <c r="I152" s="138" t="n">
        <f aca="false">+I147+I151</f>
        <v>10406000</v>
      </c>
    </row>
    <row r="153" s="1" customFormat="true" ht="18.75" hidden="false" customHeight="true" outlineLevel="0" collapsed="false">
      <c r="B153" s="1" t="s">
        <v>109</v>
      </c>
      <c r="H153" s="106"/>
    </row>
    <row r="154" customFormat="false" ht="12.75" hidden="false" customHeight="false" outlineLevel="0" collapsed="false">
      <c r="B154" s="107" t="s">
        <v>17</v>
      </c>
      <c r="C154" s="108" t="s">
        <v>74</v>
      </c>
      <c r="D154" s="109" t="s">
        <v>75</v>
      </c>
      <c r="E154" s="110" t="n">
        <v>3550</v>
      </c>
      <c r="F154" s="110" t="n">
        <v>1600</v>
      </c>
      <c r="G154" s="111" t="n">
        <v>5680000</v>
      </c>
      <c r="H154" s="112" t="n">
        <v>0</v>
      </c>
      <c r="I154" s="113" t="n">
        <f aca="false">+E154*F154</f>
        <v>5680000</v>
      </c>
    </row>
    <row r="155" customFormat="false" ht="12.75" hidden="false" customHeight="false" outlineLevel="0" collapsed="false">
      <c r="B155" s="114" t="s">
        <v>20</v>
      </c>
      <c r="C155" s="28" t="s">
        <v>76</v>
      </c>
      <c r="D155" s="29" t="s">
        <v>75</v>
      </c>
      <c r="E155" s="115" t="n">
        <v>80</v>
      </c>
      <c r="F155" s="115" t="n">
        <v>1400</v>
      </c>
      <c r="G155" s="116" t="n">
        <v>112000</v>
      </c>
      <c r="H155" s="117" t="n">
        <v>0</v>
      </c>
      <c r="I155" s="118" t="n">
        <f aca="false">+E155*F155</f>
        <v>112000</v>
      </c>
    </row>
    <row r="156" customFormat="false" ht="12.75" hidden="false" customHeight="false" outlineLevel="0" collapsed="false">
      <c r="B156" s="114" t="s">
        <v>22</v>
      </c>
      <c r="C156" s="28" t="s">
        <v>77</v>
      </c>
      <c r="D156" s="29" t="s">
        <v>78</v>
      </c>
      <c r="E156" s="115" t="n">
        <v>1</v>
      </c>
      <c r="F156" s="115" t="n">
        <v>100000</v>
      </c>
      <c r="G156" s="116" t="n">
        <v>66000</v>
      </c>
      <c r="H156" s="117" t="n">
        <v>34000</v>
      </c>
      <c r="I156" s="118" t="n">
        <f aca="false">+E156*F156</f>
        <v>100000</v>
      </c>
    </row>
    <row r="157" customFormat="false" ht="12.75" hidden="false" customHeight="false" outlineLevel="0" collapsed="false">
      <c r="B157" s="114"/>
      <c r="C157" s="119" t="s">
        <v>79</v>
      </c>
      <c r="D157" s="120"/>
      <c r="E157" s="121"/>
      <c r="F157" s="121"/>
      <c r="G157" s="122" t="n">
        <f aca="false">SUM(G154:G156)</f>
        <v>5858000</v>
      </c>
      <c r="H157" s="123" t="n">
        <f aca="false">SUM(H154:H156)</f>
        <v>34000</v>
      </c>
      <c r="I157" s="124" t="n">
        <f aca="false">SUM(I154:I156)</f>
        <v>5892000</v>
      </c>
    </row>
    <row r="158" customFormat="false" ht="12.75" hidden="false" customHeight="false" outlineLevel="0" collapsed="false">
      <c r="B158" s="114" t="s">
        <v>25</v>
      </c>
      <c r="C158" s="28" t="s">
        <v>80</v>
      </c>
      <c r="D158" s="29" t="s">
        <v>110</v>
      </c>
      <c r="E158" s="115" t="n">
        <v>1</v>
      </c>
      <c r="F158" s="115" t="n">
        <v>900000</v>
      </c>
      <c r="G158" s="116" t="n">
        <v>250000</v>
      </c>
      <c r="H158" s="117" t="n">
        <v>650000</v>
      </c>
      <c r="I158" s="125" t="n">
        <f aca="false">+E158*F158</f>
        <v>900000</v>
      </c>
      <c r="K158" s="149" t="n">
        <f aca="false">300/1105</f>
        <v>0.271493212669683</v>
      </c>
    </row>
    <row r="159" customFormat="false" ht="12.75" hidden="false" customHeight="false" outlineLevel="0" collapsed="false">
      <c r="B159" s="114" t="s">
        <v>30</v>
      </c>
      <c r="C159" s="28" t="s">
        <v>82</v>
      </c>
      <c r="D159" s="29"/>
      <c r="E159" s="115" t="n">
        <v>1</v>
      </c>
      <c r="F159" s="115" t="n">
        <v>80000</v>
      </c>
      <c r="G159" s="116" t="n">
        <v>30000</v>
      </c>
      <c r="H159" s="117" t="n">
        <v>50000</v>
      </c>
      <c r="I159" s="125" t="n">
        <f aca="false">+E159*F159</f>
        <v>80000</v>
      </c>
      <c r="K159" s="149" t="n">
        <f aca="false">300/1100</f>
        <v>0.272727272727273</v>
      </c>
    </row>
    <row r="160" customFormat="false" ht="12.75" hidden="false" customHeight="false" outlineLevel="0" collapsed="false">
      <c r="B160" s="114" t="s">
        <v>32</v>
      </c>
      <c r="C160" s="28" t="s">
        <v>83</v>
      </c>
      <c r="D160" s="29"/>
      <c r="E160" s="115" t="n">
        <v>1</v>
      </c>
      <c r="F160" s="115" t="n">
        <v>100000</v>
      </c>
      <c r="G160" s="116" t="n">
        <v>100000</v>
      </c>
      <c r="H160" s="117" t="n">
        <v>0</v>
      </c>
      <c r="I160" s="125" t="n">
        <f aca="false">+E160*F160</f>
        <v>100000</v>
      </c>
      <c r="K160" s="0" t="n">
        <f aca="false">+K159*1105</f>
        <v>301.363636363636</v>
      </c>
    </row>
    <row r="161" customFormat="false" ht="13.5" hidden="false" customHeight="false" outlineLevel="0" collapsed="false">
      <c r="B161" s="126"/>
      <c r="C161" s="127" t="s">
        <v>84</v>
      </c>
      <c r="D161" s="53"/>
      <c r="E161" s="128"/>
      <c r="F161" s="128"/>
      <c r="G161" s="129" t="n">
        <f aca="false">SUM(G158:G160)</f>
        <v>380000</v>
      </c>
      <c r="H161" s="130" t="n">
        <f aca="false">SUM(H158:H160)</f>
        <v>700000</v>
      </c>
      <c r="I161" s="131" t="n">
        <f aca="false">SUM(I158:I160)</f>
        <v>1080000</v>
      </c>
    </row>
    <row r="162" customFormat="false" ht="17.25" hidden="false" customHeight="false" outlineLevel="0" collapsed="false">
      <c r="B162" s="132"/>
      <c r="C162" s="133" t="s">
        <v>85</v>
      </c>
      <c r="D162" s="134"/>
      <c r="E162" s="135"/>
      <c r="F162" s="135"/>
      <c r="G162" s="136" t="n">
        <f aca="false">+G157+G161</f>
        <v>6238000</v>
      </c>
      <c r="H162" s="137" t="n">
        <f aca="false">+H157+H161</f>
        <v>734000</v>
      </c>
      <c r="I162" s="138" t="n">
        <f aca="false">+I157+I161</f>
        <v>6972000</v>
      </c>
    </row>
    <row r="163" s="1" customFormat="true" ht="18" hidden="false" customHeight="true" outlineLevel="0" collapsed="false">
      <c r="B163" s="1" t="s">
        <v>111</v>
      </c>
      <c r="H163" s="106"/>
    </row>
    <row r="164" customFormat="false" ht="12.75" hidden="false" customHeight="false" outlineLevel="0" collapsed="false">
      <c r="B164" s="107" t="s">
        <v>17</v>
      </c>
      <c r="C164" s="108" t="s">
        <v>74</v>
      </c>
      <c r="D164" s="109" t="s">
        <v>75</v>
      </c>
      <c r="E164" s="110" t="n">
        <v>830</v>
      </c>
      <c r="F164" s="110" t="n">
        <v>1600</v>
      </c>
      <c r="G164" s="111" t="n">
        <v>1328000</v>
      </c>
      <c r="H164" s="112" t="n">
        <v>0</v>
      </c>
      <c r="I164" s="113" t="n">
        <f aca="false">+E164*F164</f>
        <v>1328000</v>
      </c>
    </row>
    <row r="165" customFormat="false" ht="12.75" hidden="false" customHeight="false" outlineLevel="0" collapsed="false">
      <c r="B165" s="114" t="s">
        <v>20</v>
      </c>
      <c r="C165" s="28" t="s">
        <v>95</v>
      </c>
      <c r="D165" s="29" t="s">
        <v>75</v>
      </c>
      <c r="E165" s="115" t="n">
        <v>0</v>
      </c>
      <c r="F165" s="115" t="n">
        <v>0</v>
      </c>
      <c r="G165" s="116" t="n">
        <v>0</v>
      </c>
      <c r="H165" s="117" t="n">
        <v>0</v>
      </c>
      <c r="I165" s="118" t="n">
        <f aca="false">+E165*F165</f>
        <v>0</v>
      </c>
    </row>
    <row r="166" customFormat="false" ht="12.75" hidden="false" customHeight="false" outlineLevel="0" collapsed="false">
      <c r="B166" s="114" t="s">
        <v>22</v>
      </c>
      <c r="C166" s="28" t="s">
        <v>77</v>
      </c>
      <c r="D166" s="29" t="s">
        <v>78</v>
      </c>
      <c r="E166" s="115" t="n">
        <v>0</v>
      </c>
      <c r="F166" s="115" t="n">
        <v>0</v>
      </c>
      <c r="G166" s="116" t="n">
        <v>0</v>
      </c>
      <c r="H166" s="117" t="n">
        <v>0</v>
      </c>
      <c r="I166" s="118" t="n">
        <f aca="false">+E166*F166</f>
        <v>0</v>
      </c>
    </row>
    <row r="167" customFormat="false" ht="12.75" hidden="false" customHeight="false" outlineLevel="0" collapsed="false">
      <c r="B167" s="114"/>
      <c r="C167" s="119" t="s">
        <v>79</v>
      </c>
      <c r="D167" s="120"/>
      <c r="E167" s="121"/>
      <c r="F167" s="121"/>
      <c r="G167" s="122" t="n">
        <f aca="false">SUM(G164:G166)</f>
        <v>1328000</v>
      </c>
      <c r="H167" s="123" t="n">
        <f aca="false">SUM(H164:H166)</f>
        <v>0</v>
      </c>
      <c r="I167" s="124" t="n">
        <f aca="false">SUM(I164:I166)</f>
        <v>1328000</v>
      </c>
    </row>
    <row r="168" customFormat="false" ht="12.75" hidden="false" customHeight="false" outlineLevel="0" collapsed="false">
      <c r="B168" s="114" t="s">
        <v>25</v>
      </c>
      <c r="C168" s="28" t="s">
        <v>80</v>
      </c>
      <c r="D168" s="29" t="s">
        <v>87</v>
      </c>
      <c r="E168" s="115" t="n">
        <v>1</v>
      </c>
      <c r="F168" s="115" t="n">
        <v>635000</v>
      </c>
      <c r="G168" s="116" t="n">
        <f aca="false">0.28*I168</f>
        <v>177800</v>
      </c>
      <c r="H168" s="117" t="n">
        <f aca="false">0.72*I168</f>
        <v>457200</v>
      </c>
      <c r="I168" s="125" t="n">
        <f aca="false">+E168*F168</f>
        <v>635000</v>
      </c>
    </row>
    <row r="169" customFormat="false" ht="12.75" hidden="false" customHeight="false" outlineLevel="0" collapsed="false">
      <c r="B169" s="114" t="s">
        <v>30</v>
      </c>
      <c r="C169" s="28" t="s">
        <v>82</v>
      </c>
      <c r="D169" s="29"/>
      <c r="E169" s="115" t="n">
        <v>1</v>
      </c>
      <c r="F169" s="115" t="n">
        <v>80000</v>
      </c>
      <c r="G169" s="116" t="n">
        <v>30000</v>
      </c>
      <c r="H169" s="117" t="n">
        <v>50000</v>
      </c>
      <c r="I169" s="125" t="n">
        <f aca="false">+E169*F169</f>
        <v>80000</v>
      </c>
    </row>
    <row r="170" customFormat="false" ht="12.75" hidden="false" customHeight="false" outlineLevel="0" collapsed="false">
      <c r="B170" s="114" t="s">
        <v>32</v>
      </c>
      <c r="C170" s="28" t="s">
        <v>83</v>
      </c>
      <c r="D170" s="29"/>
      <c r="E170" s="115" t="n">
        <v>1</v>
      </c>
      <c r="F170" s="115" t="n">
        <v>60000</v>
      </c>
      <c r="G170" s="116" t="n">
        <v>60000</v>
      </c>
      <c r="H170" s="117" t="n">
        <v>0</v>
      </c>
      <c r="I170" s="125" t="n">
        <f aca="false">+E170*F170</f>
        <v>60000</v>
      </c>
    </row>
    <row r="171" customFormat="false" ht="13.5" hidden="false" customHeight="false" outlineLevel="0" collapsed="false">
      <c r="B171" s="126"/>
      <c r="C171" s="127" t="s">
        <v>84</v>
      </c>
      <c r="D171" s="53"/>
      <c r="E171" s="128"/>
      <c r="F171" s="128"/>
      <c r="G171" s="129" t="n">
        <f aca="false">SUM(G168:G170)</f>
        <v>267800</v>
      </c>
      <c r="H171" s="130" t="n">
        <f aca="false">SUM(H168:H170)</f>
        <v>507200</v>
      </c>
      <c r="I171" s="131" t="n">
        <f aca="false">SUM(I168:I170)</f>
        <v>775000</v>
      </c>
    </row>
    <row r="172" customFormat="false" ht="17.25" hidden="false" customHeight="false" outlineLevel="0" collapsed="false">
      <c r="B172" s="132"/>
      <c r="C172" s="133" t="s">
        <v>85</v>
      </c>
      <c r="D172" s="134"/>
      <c r="E172" s="135"/>
      <c r="F172" s="135"/>
      <c r="G172" s="136" t="n">
        <f aca="false">+G167+G171</f>
        <v>1595800</v>
      </c>
      <c r="H172" s="137" t="n">
        <f aca="false">+H167+H171</f>
        <v>507200</v>
      </c>
      <c r="I172" s="138" t="n">
        <f aca="false">+I167+I171</f>
        <v>2103000</v>
      </c>
    </row>
    <row r="173" s="1" customFormat="true" ht="18" hidden="false" customHeight="true" outlineLevel="0" collapsed="false">
      <c r="B173" s="1" t="s">
        <v>112</v>
      </c>
      <c r="H173" s="106"/>
    </row>
    <row r="174" customFormat="false" ht="12.75" hidden="false" customHeight="false" outlineLevel="0" collapsed="false">
      <c r="B174" s="107" t="s">
        <v>17</v>
      </c>
      <c r="C174" s="108" t="s">
        <v>74</v>
      </c>
      <c r="D174" s="109" t="s">
        <v>75</v>
      </c>
      <c r="E174" s="110" t="n">
        <v>3050</v>
      </c>
      <c r="F174" s="110" t="n">
        <v>1200</v>
      </c>
      <c r="G174" s="111" t="n">
        <v>3660000</v>
      </c>
      <c r="H174" s="112" t="n">
        <v>0</v>
      </c>
      <c r="I174" s="113" t="n">
        <f aca="false">+E174*F174</f>
        <v>3660000</v>
      </c>
    </row>
    <row r="175" customFormat="false" ht="12.75" hidden="false" customHeight="false" outlineLevel="0" collapsed="false">
      <c r="B175" s="114" t="s">
        <v>20</v>
      </c>
      <c r="C175" s="28" t="s">
        <v>76</v>
      </c>
      <c r="D175" s="29" t="s">
        <v>75</v>
      </c>
      <c r="E175" s="115" t="n">
        <v>290</v>
      </c>
      <c r="F175" s="115" t="n">
        <v>1000</v>
      </c>
      <c r="G175" s="116" t="n">
        <v>290000</v>
      </c>
      <c r="H175" s="117" t="n">
        <v>0</v>
      </c>
      <c r="I175" s="118" t="n">
        <f aca="false">+E175*F175</f>
        <v>290000</v>
      </c>
    </row>
    <row r="176" customFormat="false" ht="12.75" hidden="false" customHeight="false" outlineLevel="0" collapsed="false">
      <c r="B176" s="114" t="s">
        <v>22</v>
      </c>
      <c r="C176" s="28" t="s">
        <v>77</v>
      </c>
      <c r="D176" s="29" t="s">
        <v>78</v>
      </c>
      <c r="E176" s="115" t="n">
        <v>2</v>
      </c>
      <c r="F176" s="115" t="n">
        <v>80000</v>
      </c>
      <c r="G176" s="116" t="n">
        <v>100000</v>
      </c>
      <c r="H176" s="117" t="n">
        <v>60000</v>
      </c>
      <c r="I176" s="118" t="n">
        <f aca="false">+E176*F176</f>
        <v>160000</v>
      </c>
    </row>
    <row r="177" customFormat="false" ht="12.75" hidden="false" customHeight="false" outlineLevel="0" collapsed="false">
      <c r="B177" s="114"/>
      <c r="C177" s="119" t="s">
        <v>79</v>
      </c>
      <c r="D177" s="120"/>
      <c r="E177" s="121"/>
      <c r="F177" s="121"/>
      <c r="G177" s="122" t="n">
        <f aca="false">SUM(G174:G176)</f>
        <v>4050000</v>
      </c>
      <c r="H177" s="123" t="n">
        <f aca="false">SUM(H174:H176)</f>
        <v>60000</v>
      </c>
      <c r="I177" s="124" t="n">
        <f aca="false">SUM(I174:I176)</f>
        <v>4110000</v>
      </c>
    </row>
    <row r="178" customFormat="false" ht="12.75" hidden="false" customHeight="false" outlineLevel="0" collapsed="false">
      <c r="B178" s="114" t="s">
        <v>25</v>
      </c>
      <c r="C178" s="28" t="s">
        <v>80</v>
      </c>
      <c r="D178" s="29" t="s">
        <v>87</v>
      </c>
      <c r="E178" s="115" t="n">
        <v>1</v>
      </c>
      <c r="F178" s="115" t="n">
        <v>475000</v>
      </c>
      <c r="G178" s="116" t="n">
        <v>125000</v>
      </c>
      <c r="H178" s="117" t="n">
        <v>350000</v>
      </c>
      <c r="I178" s="125" t="n">
        <f aca="false">+E178*F178</f>
        <v>475000</v>
      </c>
    </row>
    <row r="179" customFormat="false" ht="12.75" hidden="false" customHeight="false" outlineLevel="0" collapsed="false">
      <c r="B179" s="114" t="s">
        <v>30</v>
      </c>
      <c r="C179" s="28" t="s">
        <v>82</v>
      </c>
      <c r="D179" s="29"/>
      <c r="E179" s="115" t="n">
        <v>1</v>
      </c>
      <c r="F179" s="115" t="n">
        <v>80000</v>
      </c>
      <c r="G179" s="116" t="n">
        <v>30000</v>
      </c>
      <c r="H179" s="117" t="n">
        <v>50000</v>
      </c>
      <c r="I179" s="125" t="n">
        <f aca="false">+E179*F179</f>
        <v>80000</v>
      </c>
    </row>
    <row r="180" customFormat="false" ht="12.75" hidden="false" customHeight="false" outlineLevel="0" collapsed="false">
      <c r="B180" s="114" t="s">
        <v>32</v>
      </c>
      <c r="C180" s="28" t="s">
        <v>83</v>
      </c>
      <c r="D180" s="29"/>
      <c r="E180" s="115" t="n">
        <v>1</v>
      </c>
      <c r="F180" s="115" t="n">
        <v>60000</v>
      </c>
      <c r="G180" s="116" t="n">
        <v>60000</v>
      </c>
      <c r="H180" s="117" t="n">
        <v>0</v>
      </c>
      <c r="I180" s="125" t="n">
        <f aca="false">+E180*F180</f>
        <v>60000</v>
      </c>
    </row>
    <row r="181" customFormat="false" ht="13.5" hidden="false" customHeight="false" outlineLevel="0" collapsed="false">
      <c r="B181" s="126"/>
      <c r="C181" s="127" t="s">
        <v>84</v>
      </c>
      <c r="D181" s="53"/>
      <c r="E181" s="128"/>
      <c r="F181" s="128"/>
      <c r="G181" s="129" t="n">
        <f aca="false">SUM(G178:G180)</f>
        <v>215000</v>
      </c>
      <c r="H181" s="130" t="n">
        <f aca="false">SUM(H178:H180)</f>
        <v>400000</v>
      </c>
      <c r="I181" s="131" t="n">
        <f aca="false">SUM(I178:I180)</f>
        <v>615000</v>
      </c>
    </row>
    <row r="182" customFormat="false" ht="17.25" hidden="false" customHeight="false" outlineLevel="0" collapsed="false">
      <c r="B182" s="132"/>
      <c r="C182" s="133" t="s">
        <v>85</v>
      </c>
      <c r="D182" s="134"/>
      <c r="E182" s="135"/>
      <c r="F182" s="135"/>
      <c r="G182" s="136" t="n">
        <f aca="false">+G177+G181</f>
        <v>4265000</v>
      </c>
      <c r="H182" s="137" t="n">
        <f aca="false">+H177+H181</f>
        <v>460000</v>
      </c>
      <c r="I182" s="138" t="n">
        <f aca="false">+I177+I181</f>
        <v>4725000</v>
      </c>
    </row>
    <row r="183" s="1" customFormat="true" ht="17.25" hidden="false" customHeight="true" outlineLevel="0" collapsed="false">
      <c r="B183" s="1" t="s">
        <v>113</v>
      </c>
      <c r="G183" s="106"/>
      <c r="H183" s="106"/>
    </row>
    <row r="184" customFormat="false" ht="12.75" hidden="false" customHeight="false" outlineLevel="0" collapsed="false">
      <c r="B184" s="107" t="s">
        <v>17</v>
      </c>
      <c r="C184" s="108" t="s">
        <v>74</v>
      </c>
      <c r="D184" s="109" t="s">
        <v>75</v>
      </c>
      <c r="E184" s="110" t="n">
        <v>2130</v>
      </c>
      <c r="F184" s="110" t="n">
        <v>1600</v>
      </c>
      <c r="G184" s="111" t="n">
        <v>3408000</v>
      </c>
      <c r="H184" s="112" t="n">
        <v>0</v>
      </c>
      <c r="I184" s="113" t="n">
        <f aca="false">+E184*F184</f>
        <v>3408000</v>
      </c>
    </row>
    <row r="185" customFormat="false" ht="12.75" hidden="false" customHeight="false" outlineLevel="0" collapsed="false">
      <c r="B185" s="114" t="s">
        <v>20</v>
      </c>
      <c r="C185" s="28" t="s">
        <v>76</v>
      </c>
      <c r="D185" s="29" t="s">
        <v>75</v>
      </c>
      <c r="E185" s="115" t="n">
        <v>240</v>
      </c>
      <c r="F185" s="115" t="n">
        <v>1400</v>
      </c>
      <c r="G185" s="116" t="n">
        <v>336000</v>
      </c>
      <c r="H185" s="117" t="n">
        <v>0</v>
      </c>
      <c r="I185" s="118" t="n">
        <f aca="false">+E185*F185</f>
        <v>336000</v>
      </c>
    </row>
    <row r="186" customFormat="false" ht="12.75" hidden="false" customHeight="false" outlineLevel="0" collapsed="false">
      <c r="B186" s="114" t="s">
        <v>22</v>
      </c>
      <c r="C186" s="28" t="s">
        <v>77</v>
      </c>
      <c r="D186" s="29" t="s">
        <v>78</v>
      </c>
      <c r="E186" s="115" t="n">
        <v>2</v>
      </c>
      <c r="F186" s="115" t="n">
        <v>80000</v>
      </c>
      <c r="G186" s="116" t="n">
        <v>100000</v>
      </c>
      <c r="H186" s="117" t="n">
        <v>60000</v>
      </c>
      <c r="I186" s="118" t="n">
        <f aca="false">+E186*F186</f>
        <v>160000</v>
      </c>
    </row>
    <row r="187" customFormat="false" ht="12.75" hidden="false" customHeight="false" outlineLevel="0" collapsed="false">
      <c r="B187" s="114"/>
      <c r="C187" s="119" t="s">
        <v>79</v>
      </c>
      <c r="D187" s="120"/>
      <c r="E187" s="121"/>
      <c r="F187" s="121"/>
      <c r="G187" s="122" t="n">
        <f aca="false">SUM(G184:G186)</f>
        <v>3844000</v>
      </c>
      <c r="H187" s="123" t="n">
        <f aca="false">SUM(H184:H186)</f>
        <v>60000</v>
      </c>
      <c r="I187" s="124" t="n">
        <f aca="false">SUM(I184:I186)</f>
        <v>3904000</v>
      </c>
    </row>
    <row r="188" customFormat="false" ht="12.75" hidden="false" customHeight="false" outlineLevel="0" collapsed="false">
      <c r="B188" s="114" t="s">
        <v>25</v>
      </c>
      <c r="C188" s="28" t="s">
        <v>101</v>
      </c>
      <c r="D188" s="29" t="s">
        <v>87</v>
      </c>
      <c r="E188" s="115" t="n">
        <v>1</v>
      </c>
      <c r="F188" s="115" t="n">
        <v>475000</v>
      </c>
      <c r="G188" s="116" t="n">
        <v>125000</v>
      </c>
      <c r="H188" s="117" t="n">
        <v>350000</v>
      </c>
      <c r="I188" s="125" t="n">
        <f aca="false">+E188*F188</f>
        <v>475000</v>
      </c>
    </row>
    <row r="189" customFormat="false" ht="12.75" hidden="false" customHeight="false" outlineLevel="0" collapsed="false">
      <c r="B189" s="114" t="s">
        <v>30</v>
      </c>
      <c r="C189" s="28" t="s">
        <v>82</v>
      </c>
      <c r="D189" s="29"/>
      <c r="E189" s="115" t="n">
        <v>1</v>
      </c>
      <c r="F189" s="115" t="n">
        <v>80000</v>
      </c>
      <c r="G189" s="116" t="n">
        <v>30000</v>
      </c>
      <c r="H189" s="117" t="n">
        <v>50000</v>
      </c>
      <c r="I189" s="125" t="n">
        <f aca="false">+E189*F189</f>
        <v>80000</v>
      </c>
    </row>
    <row r="190" customFormat="false" ht="12.75" hidden="false" customHeight="false" outlineLevel="0" collapsed="false">
      <c r="B190" s="114" t="s">
        <v>32</v>
      </c>
      <c r="C190" s="28" t="s">
        <v>83</v>
      </c>
      <c r="D190" s="29"/>
      <c r="E190" s="115" t="n">
        <v>1</v>
      </c>
      <c r="F190" s="115" t="n">
        <v>60000</v>
      </c>
      <c r="G190" s="116" t="n">
        <v>60000</v>
      </c>
      <c r="H190" s="117" t="n">
        <v>0</v>
      </c>
      <c r="I190" s="125" t="n">
        <f aca="false">+E190*F190</f>
        <v>60000</v>
      </c>
    </row>
    <row r="191" customFormat="false" ht="13.5" hidden="false" customHeight="false" outlineLevel="0" collapsed="false">
      <c r="B191" s="126"/>
      <c r="C191" s="127" t="s">
        <v>84</v>
      </c>
      <c r="D191" s="53"/>
      <c r="E191" s="128"/>
      <c r="F191" s="128"/>
      <c r="G191" s="129" t="n">
        <f aca="false">SUM(G188:G190)</f>
        <v>215000</v>
      </c>
      <c r="H191" s="130" t="n">
        <f aca="false">SUM(H188:H190)</f>
        <v>400000</v>
      </c>
      <c r="I191" s="131" t="n">
        <f aca="false">SUM(I188:I190)</f>
        <v>615000</v>
      </c>
    </row>
    <row r="192" customFormat="false" ht="17.25" hidden="false" customHeight="false" outlineLevel="0" collapsed="false">
      <c r="B192" s="132"/>
      <c r="C192" s="133" t="s">
        <v>85</v>
      </c>
      <c r="D192" s="134"/>
      <c r="E192" s="135"/>
      <c r="F192" s="135"/>
      <c r="G192" s="136" t="n">
        <f aca="false">+G187+G191</f>
        <v>4059000</v>
      </c>
      <c r="H192" s="137" t="n">
        <f aca="false">+H187+H191</f>
        <v>460000</v>
      </c>
      <c r="I192" s="138" t="n">
        <f aca="false">+I187+I191</f>
        <v>4519000</v>
      </c>
    </row>
    <row r="193" s="1" customFormat="true" ht="17.25" hidden="false" customHeight="true" outlineLevel="0" collapsed="false">
      <c r="B193" s="1" t="s">
        <v>114</v>
      </c>
    </row>
    <row r="194" customFormat="false" ht="12.75" hidden="false" customHeight="false" outlineLevel="0" collapsed="false">
      <c r="B194" s="107" t="s">
        <v>17</v>
      </c>
      <c r="C194" s="108" t="s">
        <v>74</v>
      </c>
      <c r="D194" s="109" t="s">
        <v>75</v>
      </c>
      <c r="E194" s="110" t="n">
        <v>700</v>
      </c>
      <c r="F194" s="110" t="n">
        <v>1600</v>
      </c>
      <c r="G194" s="111" t="n">
        <v>1120000</v>
      </c>
      <c r="H194" s="112" t="n">
        <v>0</v>
      </c>
      <c r="I194" s="113" t="n">
        <f aca="false">+E194*F194</f>
        <v>1120000</v>
      </c>
    </row>
    <row r="195" customFormat="false" ht="12.75" hidden="false" customHeight="false" outlineLevel="0" collapsed="false">
      <c r="B195" s="114" t="s">
        <v>20</v>
      </c>
      <c r="C195" s="28" t="s">
        <v>76</v>
      </c>
      <c r="D195" s="29" t="s">
        <v>75</v>
      </c>
      <c r="E195" s="115" t="n">
        <v>50</v>
      </c>
      <c r="F195" s="115" t="n">
        <v>1400</v>
      </c>
      <c r="G195" s="116" t="n">
        <v>70000</v>
      </c>
      <c r="H195" s="117" t="n">
        <v>0</v>
      </c>
      <c r="I195" s="118" t="n">
        <f aca="false">+E195*F195</f>
        <v>70000</v>
      </c>
    </row>
    <row r="196" customFormat="false" ht="12.75" hidden="false" customHeight="false" outlineLevel="0" collapsed="false">
      <c r="B196" s="114" t="s">
        <v>22</v>
      </c>
      <c r="C196" s="28" t="s">
        <v>77</v>
      </c>
      <c r="D196" s="29" t="s">
        <v>78</v>
      </c>
      <c r="E196" s="115" t="n">
        <v>1</v>
      </c>
      <c r="F196" s="115" t="n">
        <v>100000</v>
      </c>
      <c r="G196" s="116" t="n">
        <v>66000</v>
      </c>
      <c r="H196" s="117" t="n">
        <v>34000</v>
      </c>
      <c r="I196" s="118" t="n">
        <f aca="false">+E196*F196</f>
        <v>100000</v>
      </c>
    </row>
    <row r="197" customFormat="false" ht="12.75" hidden="false" customHeight="false" outlineLevel="0" collapsed="false">
      <c r="B197" s="114"/>
      <c r="C197" s="119" t="s">
        <v>79</v>
      </c>
      <c r="D197" s="120"/>
      <c r="E197" s="121"/>
      <c r="F197" s="121"/>
      <c r="G197" s="122" t="n">
        <f aca="false">SUM(G194:G196)</f>
        <v>1256000</v>
      </c>
      <c r="H197" s="123" t="n">
        <f aca="false">SUM(H194:H196)</f>
        <v>34000</v>
      </c>
      <c r="I197" s="124" t="n">
        <f aca="false">SUM(I194:I196)</f>
        <v>1290000</v>
      </c>
    </row>
    <row r="198" customFormat="false" ht="12.75" hidden="false" customHeight="false" outlineLevel="0" collapsed="false">
      <c r="B198" s="114" t="s">
        <v>25</v>
      </c>
      <c r="C198" s="28" t="s">
        <v>80</v>
      </c>
      <c r="D198" s="29" t="s">
        <v>102</v>
      </c>
      <c r="E198" s="115" t="n">
        <v>1</v>
      </c>
      <c r="F198" s="115" t="n">
        <v>530000</v>
      </c>
      <c r="G198" s="116" t="n">
        <f aca="false">0.272727272727273*530000</f>
        <v>144545.454545455</v>
      </c>
      <c r="H198" s="117" t="n">
        <f aca="false">0.727272727272727*I198</f>
        <v>385454.545454545</v>
      </c>
      <c r="I198" s="125" t="n">
        <f aca="false">+E198*F198</f>
        <v>530000</v>
      </c>
    </row>
    <row r="199" customFormat="false" ht="12.75" hidden="false" customHeight="false" outlineLevel="0" collapsed="false">
      <c r="B199" s="114" t="s">
        <v>30</v>
      </c>
      <c r="C199" s="28" t="s">
        <v>82</v>
      </c>
      <c r="D199" s="29"/>
      <c r="E199" s="115" t="n">
        <v>1</v>
      </c>
      <c r="F199" s="115" t="n">
        <v>80000</v>
      </c>
      <c r="G199" s="116" t="n">
        <v>30000</v>
      </c>
      <c r="H199" s="117" t="n">
        <v>50000</v>
      </c>
      <c r="I199" s="125" t="n">
        <f aca="false">+E199*F199</f>
        <v>80000</v>
      </c>
    </row>
    <row r="200" customFormat="false" ht="12.75" hidden="false" customHeight="false" outlineLevel="0" collapsed="false">
      <c r="B200" s="114" t="s">
        <v>32</v>
      </c>
      <c r="C200" s="28" t="s">
        <v>83</v>
      </c>
      <c r="D200" s="29"/>
      <c r="E200" s="115" t="n">
        <v>1</v>
      </c>
      <c r="F200" s="115" t="n">
        <v>60000</v>
      </c>
      <c r="G200" s="116" t="n">
        <v>60000</v>
      </c>
      <c r="H200" s="117" t="n">
        <v>0</v>
      </c>
      <c r="I200" s="125" t="n">
        <f aca="false">+E200*F200</f>
        <v>60000</v>
      </c>
    </row>
    <row r="201" customFormat="false" ht="13.5" hidden="false" customHeight="false" outlineLevel="0" collapsed="false">
      <c r="B201" s="126"/>
      <c r="C201" s="127" t="s">
        <v>84</v>
      </c>
      <c r="D201" s="53"/>
      <c r="E201" s="128"/>
      <c r="F201" s="128"/>
      <c r="G201" s="129" t="n">
        <f aca="false">SUM(G198:G200)</f>
        <v>234545.454545455</v>
      </c>
      <c r="H201" s="130" t="n">
        <f aca="false">SUM(H198:H200)</f>
        <v>435454.545454545</v>
      </c>
      <c r="I201" s="131" t="n">
        <f aca="false">SUM(I198:I200)</f>
        <v>670000</v>
      </c>
    </row>
    <row r="202" customFormat="false" ht="17.25" hidden="false" customHeight="false" outlineLevel="0" collapsed="false">
      <c r="B202" s="132"/>
      <c r="C202" s="133" t="s">
        <v>85</v>
      </c>
      <c r="D202" s="134"/>
      <c r="E202" s="135"/>
      <c r="F202" s="135"/>
      <c r="G202" s="136" t="n">
        <f aca="false">+G197+G201</f>
        <v>1490545.45454545</v>
      </c>
      <c r="H202" s="137" t="n">
        <f aca="false">+H197+H201</f>
        <v>469454.545454545</v>
      </c>
      <c r="I202" s="138" t="n">
        <f aca="false">+I197+I201</f>
        <v>1960000</v>
      </c>
    </row>
    <row r="203" s="1" customFormat="true" ht="18" hidden="false" customHeight="true" outlineLevel="0" collapsed="false">
      <c r="B203" s="1" t="s">
        <v>115</v>
      </c>
    </row>
    <row r="204" customFormat="false" ht="12.75" hidden="false" customHeight="false" outlineLevel="0" collapsed="false">
      <c r="B204" s="107" t="s">
        <v>17</v>
      </c>
      <c r="C204" s="108" t="s">
        <v>74</v>
      </c>
      <c r="D204" s="109" t="s">
        <v>75</v>
      </c>
      <c r="E204" s="110" t="n">
        <v>2200</v>
      </c>
      <c r="F204" s="110" t="n">
        <v>1200</v>
      </c>
      <c r="G204" s="111" t="n">
        <v>2640000</v>
      </c>
      <c r="H204" s="112" t="n">
        <v>0</v>
      </c>
      <c r="I204" s="113" t="n">
        <f aca="false">+E204*F204</f>
        <v>2640000</v>
      </c>
    </row>
    <row r="205" customFormat="false" ht="12.75" hidden="false" customHeight="false" outlineLevel="0" collapsed="false">
      <c r="B205" s="114" t="s">
        <v>20</v>
      </c>
      <c r="C205" s="28" t="s">
        <v>95</v>
      </c>
      <c r="D205" s="29" t="s">
        <v>75</v>
      </c>
      <c r="E205" s="115" t="n">
        <v>0</v>
      </c>
      <c r="F205" s="115" t="n">
        <v>0</v>
      </c>
      <c r="G205" s="116" t="n">
        <v>0</v>
      </c>
      <c r="H205" s="117" t="n">
        <v>0</v>
      </c>
      <c r="I205" s="118" t="n">
        <f aca="false">+E205*F205</f>
        <v>0</v>
      </c>
    </row>
    <row r="206" customFormat="false" ht="12.75" hidden="false" customHeight="false" outlineLevel="0" collapsed="false">
      <c r="B206" s="114" t="s">
        <v>22</v>
      </c>
      <c r="C206" s="28" t="s">
        <v>77</v>
      </c>
      <c r="D206" s="29" t="s">
        <v>78</v>
      </c>
      <c r="E206" s="115" t="n">
        <v>0</v>
      </c>
      <c r="F206" s="115" t="n">
        <v>0</v>
      </c>
      <c r="G206" s="116" t="n">
        <v>0</v>
      </c>
      <c r="H206" s="117" t="n">
        <v>0</v>
      </c>
      <c r="I206" s="118" t="n">
        <f aca="false">+E206*F206</f>
        <v>0</v>
      </c>
    </row>
    <row r="207" customFormat="false" ht="12.75" hidden="false" customHeight="false" outlineLevel="0" collapsed="false">
      <c r="B207" s="114"/>
      <c r="C207" s="119" t="s">
        <v>79</v>
      </c>
      <c r="D207" s="120"/>
      <c r="E207" s="121"/>
      <c r="F207" s="121"/>
      <c r="G207" s="122" t="n">
        <f aca="false">SUM(G204:G206)</f>
        <v>2640000</v>
      </c>
      <c r="H207" s="123" t="n">
        <f aca="false">SUM(H204:H206)</f>
        <v>0</v>
      </c>
      <c r="I207" s="124" t="n">
        <f aca="false">SUM(I204:I206)</f>
        <v>2640000</v>
      </c>
    </row>
    <row r="208" customFormat="false" ht="12.75" hidden="false" customHeight="false" outlineLevel="0" collapsed="false">
      <c r="B208" s="114" t="s">
        <v>25</v>
      </c>
      <c r="C208" s="28" t="s">
        <v>80</v>
      </c>
      <c r="D208" s="29" t="s">
        <v>102</v>
      </c>
      <c r="E208" s="115" t="n">
        <v>1</v>
      </c>
      <c r="F208" s="115" t="n">
        <v>400000</v>
      </c>
      <c r="G208" s="116" t="n">
        <v>100000</v>
      </c>
      <c r="H208" s="117" t="n">
        <v>300000</v>
      </c>
      <c r="I208" s="125" t="n">
        <f aca="false">+E208*F208</f>
        <v>400000</v>
      </c>
    </row>
    <row r="209" customFormat="false" ht="12.75" hidden="false" customHeight="false" outlineLevel="0" collapsed="false">
      <c r="B209" s="114" t="s">
        <v>30</v>
      </c>
      <c r="C209" s="28" t="s">
        <v>82</v>
      </c>
      <c r="D209" s="29"/>
      <c r="E209" s="115" t="n">
        <v>1</v>
      </c>
      <c r="F209" s="115" t="n">
        <v>80000</v>
      </c>
      <c r="G209" s="116" t="n">
        <v>30000</v>
      </c>
      <c r="H209" s="117" t="n">
        <v>50000</v>
      </c>
      <c r="I209" s="125" t="n">
        <f aca="false">+E209*F209</f>
        <v>80000</v>
      </c>
    </row>
    <row r="210" customFormat="false" ht="12.75" hidden="false" customHeight="false" outlineLevel="0" collapsed="false">
      <c r="B210" s="114" t="s">
        <v>32</v>
      </c>
      <c r="C210" s="28" t="s">
        <v>83</v>
      </c>
      <c r="D210" s="29"/>
      <c r="E210" s="115" t="n">
        <v>1</v>
      </c>
      <c r="F210" s="115" t="n">
        <v>60000</v>
      </c>
      <c r="G210" s="116" t="n">
        <v>60000</v>
      </c>
      <c r="H210" s="117" t="n">
        <v>0</v>
      </c>
      <c r="I210" s="125" t="n">
        <f aca="false">+E210*F210</f>
        <v>60000</v>
      </c>
    </row>
    <row r="211" customFormat="false" ht="13.5" hidden="false" customHeight="false" outlineLevel="0" collapsed="false">
      <c r="B211" s="126"/>
      <c r="C211" s="127" t="s">
        <v>84</v>
      </c>
      <c r="D211" s="53"/>
      <c r="E211" s="128"/>
      <c r="F211" s="128"/>
      <c r="G211" s="129" t="n">
        <f aca="false">SUM(G208:G210)</f>
        <v>190000</v>
      </c>
      <c r="H211" s="130" t="n">
        <f aca="false">SUM(H208:H210)</f>
        <v>350000</v>
      </c>
      <c r="I211" s="131" t="n">
        <f aca="false">SUM(I208:I210)</f>
        <v>540000</v>
      </c>
    </row>
    <row r="212" customFormat="false" ht="17.25" hidden="false" customHeight="false" outlineLevel="0" collapsed="false">
      <c r="B212" s="132"/>
      <c r="C212" s="133" t="s">
        <v>85</v>
      </c>
      <c r="D212" s="134"/>
      <c r="E212" s="135"/>
      <c r="F212" s="135"/>
      <c r="G212" s="136" t="n">
        <f aca="false">+G207+G211</f>
        <v>2830000</v>
      </c>
      <c r="H212" s="137" t="n">
        <f aca="false">+H207+H211</f>
        <v>350000</v>
      </c>
      <c r="I212" s="138" t="n">
        <f aca="false">+I207+I211</f>
        <v>3180000</v>
      </c>
    </row>
    <row r="213" s="1" customFormat="true" ht="18" hidden="false" customHeight="true" outlineLevel="0" collapsed="false">
      <c r="B213" s="1" t="s">
        <v>116</v>
      </c>
      <c r="H213" s="106"/>
    </row>
    <row r="214" customFormat="false" ht="12.75" hidden="false" customHeight="false" outlineLevel="0" collapsed="false">
      <c r="B214" s="107" t="s">
        <v>17</v>
      </c>
      <c r="C214" s="108" t="s">
        <v>74</v>
      </c>
      <c r="D214" s="109" t="s">
        <v>75</v>
      </c>
      <c r="E214" s="110" t="n">
        <v>2080</v>
      </c>
      <c r="F214" s="110" t="n">
        <v>1200</v>
      </c>
      <c r="G214" s="111" t="n">
        <v>2496000</v>
      </c>
      <c r="H214" s="112" t="n">
        <v>0</v>
      </c>
      <c r="I214" s="113" t="n">
        <f aca="false">+E214*F214</f>
        <v>2496000</v>
      </c>
    </row>
    <row r="215" customFormat="false" ht="12.75" hidden="false" customHeight="false" outlineLevel="0" collapsed="false">
      <c r="B215" s="114" t="s">
        <v>20</v>
      </c>
      <c r="C215" s="28" t="s">
        <v>95</v>
      </c>
      <c r="D215" s="29" t="s">
        <v>75</v>
      </c>
      <c r="E215" s="115" t="n">
        <v>0</v>
      </c>
      <c r="F215" s="115" t="n">
        <v>0</v>
      </c>
      <c r="G215" s="116" t="n">
        <v>0</v>
      </c>
      <c r="H215" s="117" t="n">
        <v>0</v>
      </c>
      <c r="I215" s="118" t="n">
        <f aca="false">+E215*F215</f>
        <v>0</v>
      </c>
    </row>
    <row r="216" customFormat="false" ht="12.75" hidden="false" customHeight="false" outlineLevel="0" collapsed="false">
      <c r="B216" s="114" t="s">
        <v>22</v>
      </c>
      <c r="C216" s="28" t="s">
        <v>77</v>
      </c>
      <c r="D216" s="29" t="s">
        <v>78</v>
      </c>
      <c r="E216" s="115" t="n">
        <v>0</v>
      </c>
      <c r="F216" s="115" t="n">
        <v>0</v>
      </c>
      <c r="G216" s="116" t="n">
        <v>0</v>
      </c>
      <c r="H216" s="117" t="n">
        <v>0</v>
      </c>
      <c r="I216" s="118" t="n">
        <f aca="false">+E216*F216</f>
        <v>0</v>
      </c>
    </row>
    <row r="217" customFormat="false" ht="12.75" hidden="false" customHeight="false" outlineLevel="0" collapsed="false">
      <c r="B217" s="114"/>
      <c r="C217" s="119" t="s">
        <v>79</v>
      </c>
      <c r="D217" s="120"/>
      <c r="E217" s="121"/>
      <c r="F217" s="121"/>
      <c r="G217" s="122" t="n">
        <f aca="false">SUM(G214:G216)</f>
        <v>2496000</v>
      </c>
      <c r="H217" s="123" t="n">
        <f aca="false">SUM(H214:H216)</f>
        <v>0</v>
      </c>
      <c r="I217" s="124" t="n">
        <f aca="false">SUM(I214:I216)</f>
        <v>2496000</v>
      </c>
    </row>
    <row r="218" customFormat="false" ht="12.75" hidden="false" customHeight="false" outlineLevel="0" collapsed="false">
      <c r="B218" s="114" t="s">
        <v>25</v>
      </c>
      <c r="C218" s="28" t="s">
        <v>80</v>
      </c>
      <c r="D218" s="29" t="s">
        <v>102</v>
      </c>
      <c r="E218" s="115" t="n">
        <v>1</v>
      </c>
      <c r="F218" s="115" t="n">
        <v>400000</v>
      </c>
      <c r="G218" s="116" t="n">
        <v>100000</v>
      </c>
      <c r="H218" s="117" t="n">
        <v>300000</v>
      </c>
      <c r="I218" s="125" t="n">
        <f aca="false">+E218*F218</f>
        <v>400000</v>
      </c>
    </row>
    <row r="219" customFormat="false" ht="12.75" hidden="false" customHeight="false" outlineLevel="0" collapsed="false">
      <c r="B219" s="114" t="s">
        <v>30</v>
      </c>
      <c r="C219" s="28" t="s">
        <v>82</v>
      </c>
      <c r="D219" s="29"/>
      <c r="E219" s="115" t="n">
        <v>1</v>
      </c>
      <c r="F219" s="115" t="n">
        <v>80000</v>
      </c>
      <c r="G219" s="116" t="n">
        <v>30000</v>
      </c>
      <c r="H219" s="117" t="n">
        <v>50000</v>
      </c>
      <c r="I219" s="125" t="n">
        <f aca="false">+E219*F219</f>
        <v>80000</v>
      </c>
    </row>
    <row r="220" customFormat="false" ht="12.75" hidden="false" customHeight="false" outlineLevel="0" collapsed="false">
      <c r="B220" s="114" t="s">
        <v>32</v>
      </c>
      <c r="C220" s="28" t="s">
        <v>83</v>
      </c>
      <c r="D220" s="29"/>
      <c r="E220" s="115" t="n">
        <v>1</v>
      </c>
      <c r="F220" s="115" t="n">
        <v>60000</v>
      </c>
      <c r="G220" s="116" t="n">
        <v>60000</v>
      </c>
      <c r="H220" s="117" t="n">
        <v>0</v>
      </c>
      <c r="I220" s="125" t="n">
        <f aca="false">+E220*F220</f>
        <v>60000</v>
      </c>
    </row>
    <row r="221" customFormat="false" ht="13.5" hidden="false" customHeight="false" outlineLevel="0" collapsed="false">
      <c r="B221" s="126"/>
      <c r="C221" s="127" t="s">
        <v>84</v>
      </c>
      <c r="D221" s="53"/>
      <c r="E221" s="128"/>
      <c r="F221" s="128"/>
      <c r="G221" s="129" t="n">
        <f aca="false">SUM(G218:G220)</f>
        <v>190000</v>
      </c>
      <c r="H221" s="130" t="n">
        <f aca="false">SUM(H218:H220)</f>
        <v>350000</v>
      </c>
      <c r="I221" s="131" t="n">
        <f aca="false">SUM(I218:I220)</f>
        <v>540000</v>
      </c>
    </row>
    <row r="222" customFormat="false" ht="17.25" hidden="false" customHeight="false" outlineLevel="0" collapsed="false">
      <c r="B222" s="132"/>
      <c r="C222" s="133" t="s">
        <v>85</v>
      </c>
      <c r="D222" s="134"/>
      <c r="E222" s="135"/>
      <c r="F222" s="135"/>
      <c r="G222" s="136" t="n">
        <f aca="false">+G217+G221</f>
        <v>2686000</v>
      </c>
      <c r="H222" s="137" t="n">
        <f aca="false">+H217+H221</f>
        <v>350000</v>
      </c>
      <c r="I222" s="138" t="n">
        <f aca="false">+I217+I221</f>
        <v>3036000</v>
      </c>
    </row>
    <row r="223" s="1" customFormat="true" ht="18" hidden="false" customHeight="true" outlineLevel="0" collapsed="false">
      <c r="B223" s="1" t="s">
        <v>117</v>
      </c>
      <c r="G223" s="106"/>
      <c r="H223" s="106"/>
    </row>
    <row r="224" customFormat="false" ht="12.75" hidden="false" customHeight="false" outlineLevel="0" collapsed="false">
      <c r="B224" s="107" t="s">
        <v>17</v>
      </c>
      <c r="C224" s="108" t="s">
        <v>74</v>
      </c>
      <c r="D224" s="109" t="s">
        <v>75</v>
      </c>
      <c r="E224" s="110"/>
      <c r="F224" s="150"/>
      <c r="G224" s="111" t="n">
        <f aca="false">+G73+G204+G103+G93+G184+G43+G33+G23+G174+G194+G83+G154+G144+G63+G13+G134+G53+G123+G113+G214+G164</f>
        <v>102970400</v>
      </c>
      <c r="H224" s="151" t="n">
        <f aca="false">+H73+H204+H103+H93+H184+H43+H33+H23+H174+H194+H83+H154+H144+H63+H13+H134+H53+H123+H113+H214+H164</f>
        <v>0</v>
      </c>
      <c r="I224" s="151" t="n">
        <f aca="false">+I73+I204+I103+I93+I184+I43+I33+I23+I174+I194+I83+I154+I144+I63+I13+I134+I53+I123+I113+I214+I164</f>
        <v>102970400</v>
      </c>
    </row>
    <row r="225" customFormat="false" ht="12.75" hidden="false" customHeight="false" outlineLevel="0" collapsed="false">
      <c r="B225" s="114" t="s">
        <v>20</v>
      </c>
      <c r="C225" s="28" t="s">
        <v>76</v>
      </c>
      <c r="D225" s="29" t="s">
        <v>75</v>
      </c>
      <c r="E225" s="115"/>
      <c r="F225" s="152"/>
      <c r="G225" s="116" t="n">
        <f aca="false">+G74+G205+G104+G94+G185+G44+G34+G24+G175+G195+G84+G155+G145+G64+G14+G135+G54+G124+G114+G215+G165</f>
        <v>4280000</v>
      </c>
      <c r="H225" s="153" t="n">
        <f aca="false">+H74+H205+H104+H94+H185+H44+H34+H24+H175+H195+H84+H155+H145+H64+H14+H135+H54+H124+H114+H215+H165</f>
        <v>0</v>
      </c>
      <c r="I225" s="153" t="n">
        <f aca="false">+I74+I205+I104+I94+I185+I44+I34+I24+I175+I195+I84+I155+I145+I64+I14+I135+I54+I124+I114+I215+I165</f>
        <v>4280000</v>
      </c>
    </row>
    <row r="226" customFormat="false" ht="12.75" hidden="false" customHeight="false" outlineLevel="0" collapsed="false">
      <c r="B226" s="114" t="s">
        <v>22</v>
      </c>
      <c r="C226" s="28" t="s">
        <v>77</v>
      </c>
      <c r="D226" s="29" t="s">
        <v>78</v>
      </c>
      <c r="E226" s="115"/>
      <c r="F226" s="152"/>
      <c r="G226" s="116" t="n">
        <f aca="false">+G75+G206+G105+G95+G186+G45+G35+G25+G176+G196+G85+G156+G146+G65+G15+G136+G55+G125+G115+G216+G166</f>
        <v>1388000</v>
      </c>
      <c r="H226" s="153" t="n">
        <f aca="false">+H75+H206+H105+H95+H186+H45+H35+H25+H176+H196+H85+H156+H146+H65+H15+H136+H55+H125+H115+H216+H166</f>
        <v>792000</v>
      </c>
      <c r="I226" s="153" t="n">
        <f aca="false">+I75+I206+I105+I95+I186+I45+I35+I25+I176+I196+I85+I156+I146+I65+I15+I136+I55+I125+I115+I216+I166</f>
        <v>2180000</v>
      </c>
      <c r="J226" s="154"/>
    </row>
    <row r="227" customFormat="false" ht="12.75" hidden="false" customHeight="false" outlineLevel="0" collapsed="false">
      <c r="B227" s="114"/>
      <c r="C227" s="119" t="s">
        <v>79</v>
      </c>
      <c r="D227" s="120"/>
      <c r="E227" s="121"/>
      <c r="F227" s="155"/>
      <c r="G227" s="142" t="n">
        <f aca="false">SUM(G224:G226)</f>
        <v>108638400</v>
      </c>
      <c r="H227" s="143" t="n">
        <f aca="false">SUM(H224:H226)</f>
        <v>792000</v>
      </c>
      <c r="I227" s="124" t="n">
        <f aca="false">SUM(I224:I226)</f>
        <v>109430400</v>
      </c>
    </row>
    <row r="228" customFormat="false" ht="12.75" hidden="false" customHeight="false" outlineLevel="0" collapsed="false">
      <c r="B228" s="114" t="s">
        <v>25</v>
      </c>
      <c r="C228" s="28" t="s">
        <v>80</v>
      </c>
      <c r="D228" s="29"/>
      <c r="E228" s="115"/>
      <c r="F228" s="152"/>
      <c r="G228" s="116" t="n">
        <f aca="false">+G77+G208+G107+G97+G188+G47+G37+G27+G178+G198+G87+G158+G148+G67+G17+G138+G57+G127+G117+G218+G168</f>
        <v>4610090.90909091</v>
      </c>
      <c r="H228" s="153" t="n">
        <f aca="false">+H77+H208+H107+H97+H188+H47+H37+H27+H178+H198+H87+H158+H148+H67+H17+H138+H57+H127+H117+H218+H168</f>
        <v>12224909.0909091</v>
      </c>
      <c r="I228" s="153" t="n">
        <f aca="false">+I77+I208+I107+I97+I188+I47+I37+I27+I178+I198+I87+I158+I148+I67+I17+I138+I57+I127+I117+I218+I168</f>
        <v>16835000</v>
      </c>
      <c r="J228" s="154"/>
    </row>
    <row r="229" customFormat="false" ht="12.75" hidden="false" customHeight="false" outlineLevel="0" collapsed="false">
      <c r="B229" s="114" t="s">
        <v>30</v>
      </c>
      <c r="C229" s="28" t="s">
        <v>82</v>
      </c>
      <c r="D229" s="29"/>
      <c r="E229" s="115"/>
      <c r="F229" s="152"/>
      <c r="G229" s="116" t="n">
        <f aca="false">+G78+G209+G108+G98+G189+G48+G38+G28+G179+G199+G88+G159+G149+G68+G18+G139+G58+G128+G118+G219+G169</f>
        <v>630000</v>
      </c>
      <c r="H229" s="153" t="n">
        <f aca="false">+H78+H209+H108+H98+H189+H48+H38+H28+H179+H199+H88+H159+H149+H68+H18+H139+H58+H128+H118+H219+H169</f>
        <v>1050000</v>
      </c>
      <c r="I229" s="153" t="n">
        <f aca="false">+I78+I209+I108+I98+I189+I48+I38+I28+I179+I199+I88+I159+I149+I68+I18+I139+I58+I128+I118+I219+I169</f>
        <v>1680000</v>
      </c>
      <c r="J229" s="154"/>
    </row>
    <row r="230" customFormat="false" ht="12.75" hidden="false" customHeight="false" outlineLevel="0" collapsed="false">
      <c r="B230" s="114" t="s">
        <v>32</v>
      </c>
      <c r="C230" s="28" t="s">
        <v>83</v>
      </c>
      <c r="D230" s="29"/>
      <c r="E230" s="115"/>
      <c r="F230" s="152"/>
      <c r="G230" s="116" t="n">
        <f aca="false">+G79+G210+G109+G99+G190+G49+G39+G29+G180+G200+G89+G160+G150+G69+G19+G140+G59+G129+G119+G220+G170</f>
        <v>1540000</v>
      </c>
      <c r="H230" s="153" t="n">
        <f aca="false">+H79+H210+H109+H99+H190+H49+H39+H29+H180+H200+H89+H160+H150+H69+H19+H140+H59+H129+H119+H220+H170</f>
        <v>0</v>
      </c>
      <c r="I230" s="153" t="n">
        <f aca="false">+I79+I210+I109+I99+I190+I49+I39+I29+I180+I200+I89+I160+I150+I69+I19+I140+I59+I129+I119+I220+I170</f>
        <v>1540000</v>
      </c>
    </row>
    <row r="231" customFormat="false" ht="12.75" hidden="false" customHeight="false" outlineLevel="0" collapsed="false">
      <c r="B231" s="139"/>
      <c r="C231" s="140" t="s">
        <v>84</v>
      </c>
      <c r="D231" s="39"/>
      <c r="E231" s="141"/>
      <c r="F231" s="156"/>
      <c r="G231" s="142" t="n">
        <f aca="false">SUM(G228:G230)</f>
        <v>6780090.90909091</v>
      </c>
      <c r="H231" s="143" t="n">
        <f aca="false">SUM(H228:H230)</f>
        <v>13274909.0909091</v>
      </c>
      <c r="I231" s="144" t="n">
        <f aca="false">SUM(I228:I230)</f>
        <v>20055000</v>
      </c>
    </row>
    <row r="232" customFormat="false" ht="13.5" hidden="false" customHeight="false" outlineLevel="0" collapsed="false">
      <c r="B232" s="126"/>
      <c r="C232" s="127" t="s">
        <v>106</v>
      </c>
      <c r="D232" s="53"/>
      <c r="E232" s="128"/>
      <c r="F232" s="157"/>
      <c r="G232" s="129" t="n">
        <f aca="false">+G131</f>
        <v>126315.789473684</v>
      </c>
      <c r="H232" s="130" t="n">
        <f aca="false">+H131</f>
        <v>353684.210526316</v>
      </c>
      <c r="I232" s="131" t="n">
        <f aca="false">+I131</f>
        <v>480000</v>
      </c>
    </row>
    <row r="233" customFormat="false" ht="17.25" hidden="false" customHeight="false" outlineLevel="0" collapsed="false">
      <c r="B233" s="132"/>
      <c r="C233" s="133" t="s">
        <v>85</v>
      </c>
      <c r="D233" s="134"/>
      <c r="E233" s="135"/>
      <c r="F233" s="135"/>
      <c r="G233" s="136" t="n">
        <f aca="false">+G227+G231+G232+1810794</f>
        <v>117355600.698565</v>
      </c>
      <c r="H233" s="137" t="n">
        <f aca="false">+H227+H231+H232+223806</f>
        <v>14644399.3014354</v>
      </c>
      <c r="I233" s="145" t="n">
        <f aca="false">+I227+I231+I232+2034600</f>
        <v>132000000</v>
      </c>
    </row>
    <row r="235" customFormat="false" ht="12.75" hidden="false" customHeight="false" outlineLevel="0" collapsed="false">
      <c r="G235" s="154" t="n">
        <f aca="false">+G233/I233*100</f>
        <v>88.9057581049732</v>
      </c>
      <c r="H235" s="154" t="n">
        <f aca="false">+H233/I233*100</f>
        <v>11.0942418950268</v>
      </c>
      <c r="I235" s="154" t="n">
        <f aca="false">132000000-I233</f>
        <v>0</v>
      </c>
    </row>
    <row r="236" customFormat="false" ht="12.75" hidden="false" customHeight="false" outlineLevel="0" collapsed="false">
      <c r="G236" s="154"/>
    </row>
    <row r="237" customFormat="false" ht="12.75" hidden="false" customHeight="false" outlineLevel="0" collapsed="false">
      <c r="I237" s="154" t="n">
        <f aca="false">0.89*I235</f>
        <v>0</v>
      </c>
    </row>
    <row r="238" customFormat="false" ht="12.75" hidden="false" customHeight="false" outlineLevel="0" collapsed="false">
      <c r="I238" s="0" t="n">
        <f aca="false">+I235*0.11</f>
        <v>0</v>
      </c>
    </row>
  </sheetData>
  <mergeCells count="8">
    <mergeCell ref="B6:I6"/>
    <mergeCell ref="B7:I7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true" verticalCentered="false"/>
  <pageMargins left="0.354166666666667" right="0.275694444444444" top="0.8798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1" man="true" max="16383" min="0"/>
    <brk id="121" man="true" max="16383" min="0"/>
    <brk id="162" man="true" max="16383" min="0"/>
    <brk id="2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0"/>
  <sheetViews>
    <sheetView showFormulas="false" showGridLines="true" showRowColHeaders="true" showZeros="true" rightToLeft="false" tabSelected="false" showOutlineSymbols="true" defaultGridColor="true" view="pageBreakPreview" topLeftCell="A182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99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13"/>
    <col collapsed="false" customWidth="true" hidden="false" outlineLevel="0" max="9" min="9" style="0" width="14.41"/>
    <col collapsed="false" customWidth="true" hidden="false" outlineLevel="0" max="10" min="10" style="0" width="10.28"/>
  </cols>
  <sheetData>
    <row r="1" customFormat="false" ht="18" hidden="false" customHeight="false" outlineLevel="0" collapsed="false">
      <c r="B1" s="1" t="s">
        <v>0</v>
      </c>
      <c r="C1" s="94"/>
      <c r="I1" s="2" t="s">
        <v>118</v>
      </c>
    </row>
    <row r="2" customFormat="false" ht="14.25" hidden="false" customHeight="false" outlineLevel="0" collapsed="false">
      <c r="B2" s="0" t="s">
        <v>2</v>
      </c>
      <c r="C2" s="94"/>
    </row>
    <row r="3" customFormat="false" ht="14.25" hidden="false" customHeight="false" outlineLevel="0" collapsed="false">
      <c r="B3" s="0" t="s">
        <v>3</v>
      </c>
      <c r="C3" s="94"/>
    </row>
    <row r="5" customFormat="false" ht="20.25" hidden="false" customHeight="true" outlineLevel="0" collapsed="false">
      <c r="B5" s="95" t="s">
        <v>62</v>
      </c>
      <c r="C5" s="95"/>
      <c r="D5" s="95"/>
      <c r="E5" s="95"/>
      <c r="F5" s="95"/>
      <c r="G5" s="95"/>
      <c r="H5" s="95"/>
      <c r="I5" s="95"/>
    </row>
    <row r="6" customFormat="false" ht="16.5" hidden="false" customHeight="true" outlineLevel="0" collapsed="false">
      <c r="B6" s="95" t="s">
        <v>119</v>
      </c>
      <c r="C6" s="95"/>
      <c r="D6" s="95"/>
      <c r="E6" s="95"/>
      <c r="F6" s="95"/>
      <c r="G6" s="95"/>
      <c r="H6" s="95"/>
      <c r="I6" s="95"/>
    </row>
    <row r="7" customFormat="false" ht="12.75" hidden="false" customHeight="true" outlineLevel="0" collapsed="false"/>
    <row r="8" customFormat="false" ht="20.25" hidden="false" customHeight="true" outlineLevel="0" collapsed="false">
      <c r="B8" s="96" t="s">
        <v>64</v>
      </c>
      <c r="C8" s="97" t="s">
        <v>65</v>
      </c>
      <c r="D8" s="97" t="s">
        <v>66</v>
      </c>
      <c r="E8" s="97" t="s">
        <v>67</v>
      </c>
      <c r="F8" s="97" t="s">
        <v>68</v>
      </c>
      <c r="G8" s="98" t="s">
        <v>69</v>
      </c>
      <c r="H8" s="98"/>
      <c r="I8" s="98"/>
    </row>
    <row r="9" customFormat="false" ht="29.25" hidden="false" customHeight="true" outlineLevel="0" collapsed="false">
      <c r="B9" s="96"/>
      <c r="C9" s="97"/>
      <c r="D9" s="97"/>
      <c r="E9" s="97"/>
      <c r="F9" s="97"/>
      <c r="G9" s="99" t="s">
        <v>70</v>
      </c>
      <c r="H9" s="100" t="s">
        <v>71</v>
      </c>
      <c r="I9" s="101" t="s">
        <v>72</v>
      </c>
    </row>
    <row r="10" customFormat="false" ht="15" hidden="false" customHeight="true" outlineLevel="0" collapsed="false">
      <c r="B10" s="102" t="n">
        <v>0</v>
      </c>
      <c r="C10" s="103" t="n">
        <v>1</v>
      </c>
      <c r="D10" s="103" t="n">
        <v>2</v>
      </c>
      <c r="E10" s="103" t="n">
        <v>3</v>
      </c>
      <c r="F10" s="103" t="n">
        <v>4</v>
      </c>
      <c r="G10" s="104" t="n">
        <v>5</v>
      </c>
      <c r="H10" s="104" t="n">
        <v>6</v>
      </c>
      <c r="I10" s="105" t="n">
        <v>7</v>
      </c>
    </row>
    <row r="11" s="1" customFormat="true" ht="17.25" hidden="false" customHeight="true" outlineLevel="0" collapsed="false">
      <c r="B11" s="1" t="s">
        <v>120</v>
      </c>
      <c r="G11" s="106"/>
    </row>
    <row r="12" customFormat="false" ht="12.75" hidden="false" customHeight="true" outlineLevel="0" collapsed="false">
      <c r="B12" s="107" t="s">
        <v>17</v>
      </c>
      <c r="C12" s="108" t="s">
        <v>74</v>
      </c>
      <c r="D12" s="109" t="s">
        <v>75</v>
      </c>
      <c r="E12" s="110" t="n">
        <v>2200</v>
      </c>
      <c r="F12" s="110" t="n">
        <v>1600</v>
      </c>
      <c r="G12" s="111" t="n">
        <v>3520000</v>
      </c>
      <c r="H12" s="112" t="n">
        <v>0</v>
      </c>
      <c r="I12" s="113" t="n">
        <f aca="false">+E12*F12</f>
        <v>3520000</v>
      </c>
    </row>
    <row r="13" customFormat="false" ht="12.75" hidden="false" customHeight="true" outlineLevel="0" collapsed="false">
      <c r="B13" s="114" t="s">
        <v>20</v>
      </c>
      <c r="C13" s="28" t="s">
        <v>90</v>
      </c>
      <c r="D13" s="29" t="s">
        <v>75</v>
      </c>
      <c r="E13" s="115" t="n">
        <v>0</v>
      </c>
      <c r="F13" s="115" t="n">
        <v>0</v>
      </c>
      <c r="G13" s="116" t="n">
        <v>0</v>
      </c>
      <c r="H13" s="117" t="n">
        <v>0</v>
      </c>
      <c r="I13" s="118" t="n">
        <f aca="false">+E13*F13</f>
        <v>0</v>
      </c>
    </row>
    <row r="14" customFormat="false" ht="12.75" hidden="false" customHeight="true" outlineLevel="0" collapsed="false">
      <c r="B14" s="114" t="s">
        <v>22</v>
      </c>
      <c r="C14" s="28" t="s">
        <v>77</v>
      </c>
      <c r="D14" s="29" t="s">
        <v>78</v>
      </c>
      <c r="E14" s="115" t="n">
        <v>0</v>
      </c>
      <c r="F14" s="115" t="n">
        <v>0</v>
      </c>
      <c r="G14" s="116" t="n">
        <v>0</v>
      </c>
      <c r="H14" s="117" t="n">
        <v>0</v>
      </c>
      <c r="I14" s="118" t="n">
        <f aca="false">+E14*F14</f>
        <v>0</v>
      </c>
    </row>
    <row r="15" customFormat="false" ht="12.75" hidden="false" customHeight="true" outlineLevel="0" collapsed="false">
      <c r="B15" s="114"/>
      <c r="C15" s="119" t="s">
        <v>79</v>
      </c>
      <c r="D15" s="120"/>
      <c r="E15" s="121"/>
      <c r="F15" s="121"/>
      <c r="G15" s="122" t="n">
        <f aca="false">SUM(G12:G14)</f>
        <v>3520000</v>
      </c>
      <c r="H15" s="123" t="n">
        <f aca="false">SUM(H12:H14)</f>
        <v>0</v>
      </c>
      <c r="I15" s="124" t="n">
        <f aca="false">SUM(I12:I14)</f>
        <v>3520000</v>
      </c>
    </row>
    <row r="16" customFormat="false" ht="12.75" hidden="false" customHeight="true" outlineLevel="0" collapsed="false">
      <c r="B16" s="114" t="s">
        <v>25</v>
      </c>
      <c r="C16" s="28" t="s">
        <v>80</v>
      </c>
      <c r="D16" s="29" t="s">
        <v>121</v>
      </c>
      <c r="E16" s="115" t="n">
        <v>1</v>
      </c>
      <c r="F16" s="115" t="n">
        <v>625000</v>
      </c>
      <c r="G16" s="116" t="n">
        <v>175000</v>
      </c>
      <c r="H16" s="117" t="n">
        <v>450000</v>
      </c>
      <c r="I16" s="125" t="n">
        <f aca="false">+E16*F16</f>
        <v>625000</v>
      </c>
    </row>
    <row r="17" customFormat="false" ht="12.75" hidden="false" customHeight="true" outlineLevel="0" collapsed="false">
      <c r="B17" s="114" t="s">
        <v>30</v>
      </c>
      <c r="C17" s="28" t="s">
        <v>82</v>
      </c>
      <c r="D17" s="29"/>
      <c r="E17" s="115" t="n">
        <v>1</v>
      </c>
      <c r="F17" s="115" t="n">
        <v>80000</v>
      </c>
      <c r="G17" s="116" t="n">
        <v>30000</v>
      </c>
      <c r="H17" s="117" t="n">
        <v>50000</v>
      </c>
      <c r="I17" s="125" t="n">
        <f aca="false">+E17*F17</f>
        <v>80000</v>
      </c>
    </row>
    <row r="18" customFormat="false" ht="12.75" hidden="false" customHeight="true" outlineLevel="0" collapsed="false">
      <c r="B18" s="114" t="s">
        <v>32</v>
      </c>
      <c r="C18" s="28" t="s">
        <v>83</v>
      </c>
      <c r="D18" s="29"/>
      <c r="E18" s="115" t="n">
        <v>1</v>
      </c>
      <c r="F18" s="115" t="n">
        <v>60000</v>
      </c>
      <c r="G18" s="116" t="n">
        <v>60000</v>
      </c>
      <c r="H18" s="117" t="n">
        <v>0</v>
      </c>
      <c r="I18" s="125" t="n">
        <f aca="false">+E18*F18</f>
        <v>60000</v>
      </c>
    </row>
    <row r="19" customFormat="false" ht="12.75" hidden="false" customHeight="true" outlineLevel="0" collapsed="false">
      <c r="B19" s="126"/>
      <c r="C19" s="127" t="s">
        <v>84</v>
      </c>
      <c r="D19" s="53"/>
      <c r="E19" s="128"/>
      <c r="F19" s="128"/>
      <c r="G19" s="129" t="n">
        <f aca="false">SUM(G16:G18)</f>
        <v>265000</v>
      </c>
      <c r="H19" s="130" t="n">
        <f aca="false">SUM(H16:H18)</f>
        <v>500000</v>
      </c>
      <c r="I19" s="131" t="n">
        <f aca="false">SUM(I16:I18)</f>
        <v>765000</v>
      </c>
    </row>
    <row r="20" customFormat="false" ht="18" hidden="false" customHeight="true" outlineLevel="0" collapsed="false">
      <c r="B20" s="132"/>
      <c r="C20" s="133" t="s">
        <v>85</v>
      </c>
      <c r="D20" s="134"/>
      <c r="E20" s="135"/>
      <c r="F20" s="135"/>
      <c r="G20" s="136" t="n">
        <f aca="false">+G15+G19</f>
        <v>3785000</v>
      </c>
      <c r="H20" s="137" t="n">
        <f aca="false">+H15+H19</f>
        <v>500000</v>
      </c>
      <c r="I20" s="138" t="n">
        <f aca="false">+I15+I19</f>
        <v>4285000</v>
      </c>
    </row>
    <row r="21" s="1" customFormat="true" ht="18" hidden="false" customHeight="true" outlineLevel="0" collapsed="false">
      <c r="B21" s="1" t="s">
        <v>122</v>
      </c>
      <c r="G21" s="106"/>
      <c r="H21" s="106"/>
    </row>
    <row r="22" customFormat="false" ht="12.75" hidden="false" customHeight="true" outlineLevel="0" collapsed="false">
      <c r="B22" s="107" t="s">
        <v>17</v>
      </c>
      <c r="C22" s="108" t="s">
        <v>74</v>
      </c>
      <c r="D22" s="109" t="s">
        <v>75</v>
      </c>
      <c r="E22" s="110" t="n">
        <v>2330</v>
      </c>
      <c r="F22" s="110" t="n">
        <v>1000</v>
      </c>
      <c r="G22" s="111" t="n">
        <v>2330000</v>
      </c>
      <c r="H22" s="112" t="n">
        <v>0</v>
      </c>
      <c r="I22" s="113" t="n">
        <f aca="false">+E22*F22</f>
        <v>2330000</v>
      </c>
    </row>
    <row r="23" customFormat="false" ht="12.75" hidden="false" customHeight="true" outlineLevel="0" collapsed="false">
      <c r="B23" s="114" t="s">
        <v>20</v>
      </c>
      <c r="C23" s="28" t="s">
        <v>76</v>
      </c>
      <c r="D23" s="29" t="s">
        <v>75</v>
      </c>
      <c r="E23" s="115" t="n">
        <v>550</v>
      </c>
      <c r="F23" s="115" t="n">
        <v>1400</v>
      </c>
      <c r="G23" s="116" t="n">
        <v>770000</v>
      </c>
      <c r="H23" s="117" t="n">
        <v>0</v>
      </c>
      <c r="I23" s="118" t="n">
        <f aca="false">+E23*F23</f>
        <v>770000</v>
      </c>
    </row>
    <row r="24" customFormat="false" ht="12.75" hidden="false" customHeight="true" outlineLevel="0" collapsed="false">
      <c r="B24" s="114" t="s">
        <v>22</v>
      </c>
      <c r="C24" s="28" t="s">
        <v>77</v>
      </c>
      <c r="D24" s="29" t="s">
        <v>78</v>
      </c>
      <c r="E24" s="115" t="n">
        <v>2</v>
      </c>
      <c r="F24" s="115" t="n">
        <v>100000</v>
      </c>
      <c r="G24" s="116" t="n">
        <v>132000</v>
      </c>
      <c r="H24" s="117" t="n">
        <v>68000</v>
      </c>
      <c r="I24" s="118" t="n">
        <f aca="false">+E24*F24</f>
        <v>200000</v>
      </c>
      <c r="K24" s="0" t="n">
        <f aca="false">66+34</f>
        <v>100</v>
      </c>
    </row>
    <row r="25" customFormat="false" ht="12.75" hidden="false" customHeight="true" outlineLevel="0" collapsed="false">
      <c r="B25" s="114"/>
      <c r="C25" s="119" t="s">
        <v>79</v>
      </c>
      <c r="D25" s="120"/>
      <c r="E25" s="121"/>
      <c r="F25" s="121"/>
      <c r="G25" s="122" t="n">
        <f aca="false">SUM(G22:G24)</f>
        <v>3232000</v>
      </c>
      <c r="H25" s="123" t="n">
        <f aca="false">SUM(H22:H24)</f>
        <v>68000</v>
      </c>
      <c r="I25" s="124" t="n">
        <f aca="false">SUM(I22:I24)</f>
        <v>3300000</v>
      </c>
      <c r="K25" s="0" t="n">
        <f aca="false">66*2</f>
        <v>132</v>
      </c>
    </row>
    <row r="26" customFormat="false" ht="12.75" hidden="false" customHeight="true" outlineLevel="0" collapsed="false">
      <c r="B26" s="114" t="s">
        <v>25</v>
      </c>
      <c r="C26" s="28" t="s">
        <v>80</v>
      </c>
      <c r="D26" s="29" t="s">
        <v>99</v>
      </c>
      <c r="E26" s="115" t="n">
        <v>1</v>
      </c>
      <c r="F26" s="115" t="n">
        <v>550000</v>
      </c>
      <c r="G26" s="116" t="n">
        <v>150000</v>
      </c>
      <c r="H26" s="117" t="n">
        <v>400000</v>
      </c>
      <c r="I26" s="125" t="n">
        <f aca="false">+E26*F26</f>
        <v>550000</v>
      </c>
    </row>
    <row r="27" customFormat="false" ht="12.75" hidden="false" customHeight="true" outlineLevel="0" collapsed="false">
      <c r="B27" s="114" t="s">
        <v>30</v>
      </c>
      <c r="C27" s="28" t="s">
        <v>82</v>
      </c>
      <c r="D27" s="29"/>
      <c r="E27" s="115" t="n">
        <v>1</v>
      </c>
      <c r="F27" s="115" t="n">
        <v>80000</v>
      </c>
      <c r="G27" s="116" t="n">
        <v>30000</v>
      </c>
      <c r="H27" s="117" t="n">
        <v>50000</v>
      </c>
      <c r="I27" s="125" t="n">
        <f aca="false">+E27*F27</f>
        <v>80000</v>
      </c>
    </row>
    <row r="28" customFormat="false" ht="12.75" hidden="false" customHeight="true" outlineLevel="0" collapsed="false">
      <c r="B28" s="114" t="s">
        <v>32</v>
      </c>
      <c r="C28" s="28" t="s">
        <v>83</v>
      </c>
      <c r="D28" s="29"/>
      <c r="E28" s="115" t="n">
        <v>1</v>
      </c>
      <c r="F28" s="115" t="n">
        <v>60000</v>
      </c>
      <c r="G28" s="116" t="n">
        <v>60000</v>
      </c>
      <c r="H28" s="117" t="n">
        <v>0</v>
      </c>
      <c r="I28" s="125" t="n">
        <f aca="false">+E28*F28</f>
        <v>60000</v>
      </c>
    </row>
    <row r="29" customFormat="false" ht="12.75" hidden="false" customHeight="true" outlineLevel="0" collapsed="false">
      <c r="B29" s="126"/>
      <c r="C29" s="127" t="s">
        <v>84</v>
      </c>
      <c r="D29" s="53"/>
      <c r="E29" s="128"/>
      <c r="F29" s="128"/>
      <c r="G29" s="129" t="n">
        <f aca="false">SUM(G26:G28)</f>
        <v>240000</v>
      </c>
      <c r="H29" s="130" t="n">
        <f aca="false">SUM(H26:H28)</f>
        <v>450000</v>
      </c>
      <c r="I29" s="131" t="n">
        <f aca="false">SUM(I26:I28)</f>
        <v>690000</v>
      </c>
    </row>
    <row r="30" customFormat="false" ht="16.5" hidden="false" customHeight="true" outlineLevel="0" collapsed="false">
      <c r="B30" s="132"/>
      <c r="C30" s="133" t="s">
        <v>85</v>
      </c>
      <c r="D30" s="134"/>
      <c r="E30" s="135"/>
      <c r="F30" s="135"/>
      <c r="G30" s="136" t="n">
        <f aca="false">+G25+G29</f>
        <v>3472000</v>
      </c>
      <c r="H30" s="137" t="n">
        <f aca="false">+H25+H29</f>
        <v>518000</v>
      </c>
      <c r="I30" s="138" t="n">
        <f aca="false">+I25+I29</f>
        <v>3990000</v>
      </c>
    </row>
    <row r="31" s="1" customFormat="true" ht="18.75" hidden="false" customHeight="true" outlineLevel="0" collapsed="false">
      <c r="B31" s="1" t="s">
        <v>123</v>
      </c>
      <c r="G31" s="106"/>
      <c r="H31" s="106"/>
    </row>
    <row r="32" customFormat="false" ht="12.75" hidden="false" customHeight="true" outlineLevel="0" collapsed="false">
      <c r="B32" s="107" t="s">
        <v>17</v>
      </c>
      <c r="C32" s="108" t="s">
        <v>74</v>
      </c>
      <c r="D32" s="109" t="s">
        <v>75</v>
      </c>
      <c r="E32" s="110" t="n">
        <v>1970</v>
      </c>
      <c r="F32" s="110" t="n">
        <v>1600</v>
      </c>
      <c r="G32" s="111" t="n">
        <v>3152000</v>
      </c>
      <c r="H32" s="112" t="n">
        <v>0</v>
      </c>
      <c r="I32" s="113" t="n">
        <f aca="false">+E32*F32</f>
        <v>3152000</v>
      </c>
    </row>
    <row r="33" customFormat="false" ht="12.75" hidden="false" customHeight="true" outlineLevel="0" collapsed="false">
      <c r="B33" s="114" t="s">
        <v>20</v>
      </c>
      <c r="C33" s="28" t="s">
        <v>76</v>
      </c>
      <c r="D33" s="29" t="s">
        <v>75</v>
      </c>
      <c r="E33" s="115" t="n">
        <v>130</v>
      </c>
      <c r="F33" s="115" t="n">
        <v>1400</v>
      </c>
      <c r="G33" s="116" t="n">
        <v>182000</v>
      </c>
      <c r="H33" s="117" t="n">
        <v>0</v>
      </c>
      <c r="I33" s="118" t="n">
        <f aca="false">+E33*F33</f>
        <v>182000</v>
      </c>
    </row>
    <row r="34" customFormat="false" ht="12.75" hidden="false" customHeight="true" outlineLevel="0" collapsed="false">
      <c r="B34" s="114" t="s">
        <v>22</v>
      </c>
      <c r="C34" s="28" t="s">
        <v>77</v>
      </c>
      <c r="D34" s="29" t="s">
        <v>78</v>
      </c>
      <c r="E34" s="115" t="n">
        <v>1</v>
      </c>
      <c r="F34" s="115" t="n">
        <v>100000</v>
      </c>
      <c r="G34" s="116" t="n">
        <v>66000</v>
      </c>
      <c r="H34" s="117" t="n">
        <v>34000</v>
      </c>
      <c r="I34" s="118" t="n">
        <f aca="false">+E34*F34</f>
        <v>100000</v>
      </c>
    </row>
    <row r="35" customFormat="false" ht="12.75" hidden="false" customHeight="true" outlineLevel="0" collapsed="false">
      <c r="B35" s="114"/>
      <c r="C35" s="119" t="s">
        <v>79</v>
      </c>
      <c r="D35" s="120"/>
      <c r="E35" s="121"/>
      <c r="F35" s="121"/>
      <c r="G35" s="122" t="n">
        <f aca="false">SUM(G32:G34)</f>
        <v>3400000</v>
      </c>
      <c r="H35" s="123" t="n">
        <f aca="false">SUM(H32:H34)</f>
        <v>34000</v>
      </c>
      <c r="I35" s="124" t="n">
        <f aca="false">SUM(I32:I34)</f>
        <v>3434000</v>
      </c>
    </row>
    <row r="36" customFormat="false" ht="12.75" hidden="false" customHeight="true" outlineLevel="0" collapsed="false">
      <c r="B36" s="114" t="s">
        <v>25</v>
      </c>
      <c r="C36" s="28" t="s">
        <v>80</v>
      </c>
      <c r="D36" s="29" t="s">
        <v>99</v>
      </c>
      <c r="E36" s="115" t="n">
        <v>1</v>
      </c>
      <c r="F36" s="115" t="n">
        <v>550000</v>
      </c>
      <c r="G36" s="116" t="n">
        <v>150000</v>
      </c>
      <c r="H36" s="117" t="n">
        <v>400000</v>
      </c>
      <c r="I36" s="125" t="n">
        <f aca="false">+E36*F36</f>
        <v>550000</v>
      </c>
    </row>
    <row r="37" customFormat="false" ht="12.75" hidden="false" customHeight="true" outlineLevel="0" collapsed="false">
      <c r="B37" s="114" t="s">
        <v>30</v>
      </c>
      <c r="C37" s="28" t="s">
        <v>82</v>
      </c>
      <c r="D37" s="29"/>
      <c r="E37" s="115" t="n">
        <v>1</v>
      </c>
      <c r="F37" s="115" t="n">
        <v>80000</v>
      </c>
      <c r="G37" s="116" t="n">
        <v>30000</v>
      </c>
      <c r="H37" s="117" t="n">
        <v>50000</v>
      </c>
      <c r="I37" s="125" t="n">
        <f aca="false">+E37*F37</f>
        <v>80000</v>
      </c>
    </row>
    <row r="38" customFormat="false" ht="12.75" hidden="false" customHeight="true" outlineLevel="0" collapsed="false">
      <c r="B38" s="114" t="s">
        <v>32</v>
      </c>
      <c r="C38" s="28" t="s">
        <v>83</v>
      </c>
      <c r="D38" s="29"/>
      <c r="E38" s="115" t="n">
        <v>1</v>
      </c>
      <c r="F38" s="115" t="n">
        <v>60000</v>
      </c>
      <c r="G38" s="116" t="n">
        <v>60000</v>
      </c>
      <c r="H38" s="117" t="n">
        <v>0</v>
      </c>
      <c r="I38" s="125" t="n">
        <f aca="false">+E38*F38</f>
        <v>60000</v>
      </c>
    </row>
    <row r="39" customFormat="false" ht="12.75" hidden="false" customHeight="true" outlineLevel="0" collapsed="false">
      <c r="B39" s="126"/>
      <c r="C39" s="127" t="s">
        <v>84</v>
      </c>
      <c r="D39" s="53"/>
      <c r="E39" s="128"/>
      <c r="F39" s="128"/>
      <c r="G39" s="129" t="n">
        <f aca="false">SUM(G36:G38)</f>
        <v>240000</v>
      </c>
      <c r="H39" s="130" t="n">
        <f aca="false">SUM(H36:H38)</f>
        <v>450000</v>
      </c>
      <c r="I39" s="131" t="n">
        <f aca="false">SUM(I36:I38)</f>
        <v>690000</v>
      </c>
    </row>
    <row r="40" customFormat="false" ht="16.5" hidden="false" customHeight="true" outlineLevel="0" collapsed="false">
      <c r="B40" s="132"/>
      <c r="C40" s="133" t="s">
        <v>85</v>
      </c>
      <c r="D40" s="134"/>
      <c r="E40" s="135"/>
      <c r="F40" s="135"/>
      <c r="G40" s="136" t="n">
        <f aca="false">+G35+G39</f>
        <v>3640000</v>
      </c>
      <c r="H40" s="137" t="n">
        <f aca="false">+H35+H39</f>
        <v>484000</v>
      </c>
      <c r="I40" s="138" t="n">
        <f aca="false">+I35+I39</f>
        <v>4124000</v>
      </c>
    </row>
    <row r="41" s="1" customFormat="true" ht="16.5" hidden="false" customHeight="true" outlineLevel="0" collapsed="false">
      <c r="B41" s="1" t="s">
        <v>124</v>
      </c>
      <c r="H41" s="106"/>
    </row>
    <row r="42" customFormat="false" ht="12.75" hidden="false" customHeight="true" outlineLevel="0" collapsed="false">
      <c r="B42" s="107" t="s">
        <v>17</v>
      </c>
      <c r="C42" s="108" t="s">
        <v>74</v>
      </c>
      <c r="D42" s="109" t="s">
        <v>75</v>
      </c>
      <c r="E42" s="110" t="n">
        <v>1350</v>
      </c>
      <c r="F42" s="110" t="n">
        <v>1600</v>
      </c>
      <c r="G42" s="111" t="n">
        <v>2160000</v>
      </c>
      <c r="H42" s="112" t="n">
        <v>0</v>
      </c>
      <c r="I42" s="113" t="n">
        <f aca="false">+E42*F42</f>
        <v>2160000</v>
      </c>
    </row>
    <row r="43" customFormat="false" ht="12.75" hidden="false" customHeight="true" outlineLevel="0" collapsed="false">
      <c r="B43" s="114" t="s">
        <v>20</v>
      </c>
      <c r="C43" s="28" t="s">
        <v>95</v>
      </c>
      <c r="D43" s="29" t="s">
        <v>75</v>
      </c>
      <c r="E43" s="115" t="n">
        <v>30</v>
      </c>
      <c r="F43" s="115" t="n">
        <v>1400</v>
      </c>
      <c r="G43" s="116" t="n">
        <v>42000</v>
      </c>
      <c r="H43" s="117" t="n">
        <v>0</v>
      </c>
      <c r="I43" s="118" t="n">
        <f aca="false">+E43*F43</f>
        <v>42000</v>
      </c>
    </row>
    <row r="44" customFormat="false" ht="12.75" hidden="false" customHeight="true" outlineLevel="0" collapsed="false">
      <c r="B44" s="114" t="s">
        <v>22</v>
      </c>
      <c r="C44" s="28" t="s">
        <v>77</v>
      </c>
      <c r="D44" s="29" t="s">
        <v>78</v>
      </c>
      <c r="E44" s="115" t="n">
        <v>1</v>
      </c>
      <c r="F44" s="115" t="n">
        <v>80000</v>
      </c>
      <c r="G44" s="116" t="n">
        <v>50000</v>
      </c>
      <c r="H44" s="117" t="n">
        <v>30000</v>
      </c>
      <c r="I44" s="118" t="n">
        <f aca="false">+E44*F44</f>
        <v>80000</v>
      </c>
    </row>
    <row r="45" customFormat="false" ht="12.75" hidden="false" customHeight="true" outlineLevel="0" collapsed="false">
      <c r="B45" s="114"/>
      <c r="C45" s="119" t="s">
        <v>79</v>
      </c>
      <c r="D45" s="120"/>
      <c r="E45" s="121"/>
      <c r="F45" s="121"/>
      <c r="G45" s="122" t="n">
        <f aca="false">SUM(G42:G44)</f>
        <v>2252000</v>
      </c>
      <c r="H45" s="123" t="n">
        <f aca="false">SUM(H42:H44)</f>
        <v>30000</v>
      </c>
      <c r="I45" s="124" t="n">
        <f aca="false">SUM(I42:I44)</f>
        <v>2282000</v>
      </c>
    </row>
    <row r="46" customFormat="false" ht="12.75" hidden="false" customHeight="true" outlineLevel="0" collapsed="false">
      <c r="B46" s="114" t="s">
        <v>25</v>
      </c>
      <c r="C46" s="28" t="s">
        <v>80</v>
      </c>
      <c r="D46" s="29" t="s">
        <v>102</v>
      </c>
      <c r="E46" s="115" t="n">
        <v>1</v>
      </c>
      <c r="F46" s="115" t="n">
        <v>400000</v>
      </c>
      <c r="G46" s="116" t="n">
        <v>100000</v>
      </c>
      <c r="H46" s="117" t="n">
        <v>300000</v>
      </c>
      <c r="I46" s="125" t="n">
        <f aca="false">+E46*F46</f>
        <v>400000</v>
      </c>
    </row>
    <row r="47" customFormat="false" ht="12.75" hidden="false" customHeight="true" outlineLevel="0" collapsed="false">
      <c r="B47" s="114" t="s">
        <v>30</v>
      </c>
      <c r="C47" s="28" t="s">
        <v>82</v>
      </c>
      <c r="D47" s="29"/>
      <c r="E47" s="115" t="n">
        <v>1</v>
      </c>
      <c r="F47" s="115" t="n">
        <v>80000</v>
      </c>
      <c r="G47" s="116" t="n">
        <v>30000</v>
      </c>
      <c r="H47" s="117" t="n">
        <v>50000</v>
      </c>
      <c r="I47" s="125" t="n">
        <f aca="false">+E47*F47</f>
        <v>80000</v>
      </c>
    </row>
    <row r="48" customFormat="false" ht="12.75" hidden="false" customHeight="true" outlineLevel="0" collapsed="false">
      <c r="B48" s="114" t="s">
        <v>32</v>
      </c>
      <c r="C48" s="28" t="s">
        <v>83</v>
      </c>
      <c r="D48" s="29"/>
      <c r="E48" s="115" t="n">
        <v>1</v>
      </c>
      <c r="F48" s="115" t="n">
        <v>60000</v>
      </c>
      <c r="G48" s="116" t="n">
        <v>60000</v>
      </c>
      <c r="H48" s="117" t="n">
        <v>0</v>
      </c>
      <c r="I48" s="125" t="n">
        <f aca="false">+E48*F48</f>
        <v>60000</v>
      </c>
    </row>
    <row r="49" customFormat="false" ht="12.75" hidden="false" customHeight="true" outlineLevel="0" collapsed="false">
      <c r="B49" s="126"/>
      <c r="C49" s="127" t="s">
        <v>84</v>
      </c>
      <c r="D49" s="53"/>
      <c r="E49" s="128"/>
      <c r="F49" s="128"/>
      <c r="G49" s="129" t="n">
        <f aca="false">SUM(G46:G48)</f>
        <v>190000</v>
      </c>
      <c r="H49" s="130" t="n">
        <f aca="false">SUM(H46:H48)</f>
        <v>350000</v>
      </c>
      <c r="I49" s="131" t="n">
        <f aca="false">SUM(I46:I48)</f>
        <v>540000</v>
      </c>
    </row>
    <row r="50" customFormat="false" ht="17.25" hidden="false" customHeight="true" outlineLevel="0" collapsed="false">
      <c r="B50" s="132"/>
      <c r="C50" s="133" t="s">
        <v>85</v>
      </c>
      <c r="D50" s="134"/>
      <c r="E50" s="135"/>
      <c r="F50" s="135"/>
      <c r="G50" s="136" t="n">
        <f aca="false">+G45+G49</f>
        <v>2442000</v>
      </c>
      <c r="H50" s="137" t="n">
        <f aca="false">+H45+H49</f>
        <v>380000</v>
      </c>
      <c r="I50" s="138" t="n">
        <f aca="false">+I45+I49</f>
        <v>2822000</v>
      </c>
    </row>
    <row r="51" s="1" customFormat="true" ht="16.5" hidden="false" customHeight="true" outlineLevel="0" collapsed="false">
      <c r="B51" s="1" t="s">
        <v>125</v>
      </c>
      <c r="H51" s="106"/>
    </row>
    <row r="52" customFormat="false" ht="12.75" hidden="false" customHeight="true" outlineLevel="0" collapsed="false">
      <c r="B52" s="107" t="s">
        <v>17</v>
      </c>
      <c r="C52" s="108" t="s">
        <v>74</v>
      </c>
      <c r="D52" s="109" t="s">
        <v>75</v>
      </c>
      <c r="E52" s="110" t="n">
        <v>1100</v>
      </c>
      <c r="F52" s="110" t="n">
        <v>2000</v>
      </c>
      <c r="G52" s="111" t="n">
        <v>2200000</v>
      </c>
      <c r="H52" s="112" t="n">
        <v>0</v>
      </c>
      <c r="I52" s="113" t="n">
        <f aca="false">+E52*F52</f>
        <v>2200000</v>
      </c>
    </row>
    <row r="53" customFormat="false" ht="12.75" hidden="false" customHeight="true" outlineLevel="0" collapsed="false">
      <c r="B53" s="114" t="s">
        <v>20</v>
      </c>
      <c r="C53" s="28" t="s">
        <v>95</v>
      </c>
      <c r="D53" s="29" t="s">
        <v>75</v>
      </c>
      <c r="E53" s="115" t="n">
        <v>0</v>
      </c>
      <c r="F53" s="115" t="n">
        <v>0</v>
      </c>
      <c r="G53" s="116" t="n">
        <v>0</v>
      </c>
      <c r="H53" s="117" t="n">
        <v>0</v>
      </c>
      <c r="I53" s="118" t="n">
        <f aca="false">+E53*F53</f>
        <v>0</v>
      </c>
    </row>
    <row r="54" customFormat="false" ht="12.75" hidden="false" customHeight="true" outlineLevel="0" collapsed="false">
      <c r="B54" s="114" t="s">
        <v>22</v>
      </c>
      <c r="C54" s="28" t="s">
        <v>77</v>
      </c>
      <c r="D54" s="29" t="s">
        <v>78</v>
      </c>
      <c r="E54" s="115" t="n">
        <v>0</v>
      </c>
      <c r="F54" s="115" t="n">
        <v>0</v>
      </c>
      <c r="G54" s="116" t="n">
        <v>0</v>
      </c>
      <c r="H54" s="117" t="n">
        <v>0</v>
      </c>
      <c r="I54" s="118" t="n">
        <f aca="false">+E54*F54</f>
        <v>0</v>
      </c>
    </row>
    <row r="55" customFormat="false" ht="12.75" hidden="false" customHeight="true" outlineLevel="0" collapsed="false">
      <c r="B55" s="114"/>
      <c r="C55" s="119" t="s">
        <v>79</v>
      </c>
      <c r="D55" s="120"/>
      <c r="E55" s="121"/>
      <c r="F55" s="121"/>
      <c r="G55" s="122" t="n">
        <f aca="false">SUM(G52:G54)</f>
        <v>2200000</v>
      </c>
      <c r="H55" s="123" t="n">
        <f aca="false">SUM(H52:H54)</f>
        <v>0</v>
      </c>
      <c r="I55" s="124" t="n">
        <f aca="false">SUM(I52:I54)</f>
        <v>2200000</v>
      </c>
    </row>
    <row r="56" customFormat="false" ht="12.75" hidden="false" customHeight="true" outlineLevel="0" collapsed="false">
      <c r="B56" s="114" t="s">
        <v>25</v>
      </c>
      <c r="C56" s="28" t="s">
        <v>80</v>
      </c>
      <c r="D56" s="29" t="s">
        <v>102</v>
      </c>
      <c r="E56" s="115" t="n">
        <v>1</v>
      </c>
      <c r="F56" s="115" t="n">
        <v>400000</v>
      </c>
      <c r="G56" s="116" t="n">
        <v>100000</v>
      </c>
      <c r="H56" s="117" t="n">
        <v>300000</v>
      </c>
      <c r="I56" s="125" t="n">
        <f aca="false">+E56*F56</f>
        <v>400000</v>
      </c>
    </row>
    <row r="57" customFormat="false" ht="12.75" hidden="false" customHeight="true" outlineLevel="0" collapsed="false">
      <c r="B57" s="114" t="s">
        <v>30</v>
      </c>
      <c r="C57" s="28" t="s">
        <v>82</v>
      </c>
      <c r="D57" s="29"/>
      <c r="E57" s="115" t="n">
        <v>1</v>
      </c>
      <c r="F57" s="115" t="n">
        <v>80000</v>
      </c>
      <c r="G57" s="116" t="n">
        <v>30000</v>
      </c>
      <c r="H57" s="117" t="n">
        <v>50000</v>
      </c>
      <c r="I57" s="125" t="n">
        <f aca="false">+E57*F57</f>
        <v>80000</v>
      </c>
    </row>
    <row r="58" customFormat="false" ht="12.75" hidden="false" customHeight="true" outlineLevel="0" collapsed="false">
      <c r="B58" s="114" t="s">
        <v>32</v>
      </c>
      <c r="C58" s="28" t="s">
        <v>83</v>
      </c>
      <c r="D58" s="29"/>
      <c r="E58" s="115" t="n">
        <v>1</v>
      </c>
      <c r="F58" s="115" t="n">
        <v>60000</v>
      </c>
      <c r="G58" s="116" t="n">
        <v>60000</v>
      </c>
      <c r="H58" s="117" t="n">
        <v>0</v>
      </c>
      <c r="I58" s="125" t="n">
        <f aca="false">+E58*F58</f>
        <v>60000</v>
      </c>
    </row>
    <row r="59" customFormat="false" ht="12.75" hidden="false" customHeight="true" outlineLevel="0" collapsed="false">
      <c r="B59" s="126"/>
      <c r="C59" s="127" t="s">
        <v>84</v>
      </c>
      <c r="D59" s="53"/>
      <c r="E59" s="128"/>
      <c r="F59" s="128"/>
      <c r="G59" s="129" t="n">
        <f aca="false">SUM(G56:G58)</f>
        <v>190000</v>
      </c>
      <c r="H59" s="130" t="n">
        <f aca="false">SUM(H56:H58)</f>
        <v>350000</v>
      </c>
      <c r="I59" s="131" t="n">
        <f aca="false">SUM(I56:I58)</f>
        <v>540000</v>
      </c>
    </row>
    <row r="60" customFormat="false" ht="17.25" hidden="false" customHeight="true" outlineLevel="0" collapsed="false">
      <c r="B60" s="132"/>
      <c r="C60" s="133" t="s">
        <v>85</v>
      </c>
      <c r="D60" s="134"/>
      <c r="E60" s="135"/>
      <c r="F60" s="135"/>
      <c r="G60" s="136" t="n">
        <f aca="false">+G55+G59</f>
        <v>2390000</v>
      </c>
      <c r="H60" s="137" t="n">
        <f aca="false">+H55+H59</f>
        <v>350000</v>
      </c>
      <c r="I60" s="138" t="n">
        <f aca="false">+I55+I59</f>
        <v>2740000</v>
      </c>
    </row>
    <row r="61" s="1" customFormat="true" ht="17.25" hidden="false" customHeight="true" outlineLevel="0" collapsed="false">
      <c r="B61" s="1" t="s">
        <v>126</v>
      </c>
      <c r="H61" s="106"/>
    </row>
    <row r="62" customFormat="false" ht="12.75" hidden="false" customHeight="true" outlineLevel="0" collapsed="false">
      <c r="B62" s="107" t="s">
        <v>17</v>
      </c>
      <c r="C62" s="108" t="s">
        <v>74</v>
      </c>
      <c r="D62" s="109" t="s">
        <v>75</v>
      </c>
      <c r="E62" s="110" t="n">
        <v>1600</v>
      </c>
      <c r="F62" s="110" t="n">
        <v>1600</v>
      </c>
      <c r="G62" s="111" t="n">
        <v>2560000</v>
      </c>
      <c r="H62" s="112" t="n">
        <v>0</v>
      </c>
      <c r="I62" s="113" t="n">
        <f aca="false">+E62*F62</f>
        <v>2560000</v>
      </c>
    </row>
    <row r="63" customFormat="false" ht="12.75" hidden="false" customHeight="true" outlineLevel="0" collapsed="false">
      <c r="B63" s="114" t="s">
        <v>20</v>
      </c>
      <c r="C63" s="28" t="s">
        <v>95</v>
      </c>
      <c r="D63" s="29" t="s">
        <v>75</v>
      </c>
      <c r="E63" s="115" t="n">
        <v>0</v>
      </c>
      <c r="F63" s="115" t="n">
        <v>0</v>
      </c>
      <c r="G63" s="116" t="n">
        <v>0</v>
      </c>
      <c r="H63" s="117" t="n">
        <v>0</v>
      </c>
      <c r="I63" s="118" t="n">
        <f aca="false">+E63*F63</f>
        <v>0</v>
      </c>
    </row>
    <row r="64" customFormat="false" ht="12.75" hidden="false" customHeight="true" outlineLevel="0" collapsed="false">
      <c r="B64" s="114" t="s">
        <v>22</v>
      </c>
      <c r="C64" s="28" t="s">
        <v>77</v>
      </c>
      <c r="D64" s="29" t="s">
        <v>78</v>
      </c>
      <c r="E64" s="115" t="n">
        <v>0</v>
      </c>
      <c r="F64" s="115" t="n">
        <v>0</v>
      </c>
      <c r="G64" s="116" t="n">
        <v>0</v>
      </c>
      <c r="H64" s="117" t="n">
        <v>0</v>
      </c>
      <c r="I64" s="118" t="n">
        <f aca="false">+E64*F64</f>
        <v>0</v>
      </c>
    </row>
    <row r="65" customFormat="false" ht="12.75" hidden="false" customHeight="true" outlineLevel="0" collapsed="false">
      <c r="B65" s="114"/>
      <c r="C65" s="119" t="s">
        <v>79</v>
      </c>
      <c r="D65" s="120"/>
      <c r="E65" s="121"/>
      <c r="F65" s="121"/>
      <c r="G65" s="122" t="n">
        <f aca="false">SUM(G62:G64)</f>
        <v>2560000</v>
      </c>
      <c r="H65" s="123" t="n">
        <f aca="false">SUM(H62:H64)</f>
        <v>0</v>
      </c>
      <c r="I65" s="124" t="n">
        <f aca="false">SUM(I62:I64)</f>
        <v>2560000</v>
      </c>
    </row>
    <row r="66" customFormat="false" ht="12.75" hidden="false" customHeight="true" outlineLevel="0" collapsed="false">
      <c r="B66" s="114" t="s">
        <v>25</v>
      </c>
      <c r="C66" s="28" t="s">
        <v>80</v>
      </c>
      <c r="D66" s="29" t="s">
        <v>127</v>
      </c>
      <c r="E66" s="115" t="n">
        <v>1</v>
      </c>
      <c r="F66" s="115" t="n">
        <v>300000</v>
      </c>
      <c r="G66" s="116" t="n">
        <f aca="false">0.25*I66</f>
        <v>75000</v>
      </c>
      <c r="H66" s="117" t="n">
        <f aca="false">0.75*I66</f>
        <v>225000</v>
      </c>
      <c r="I66" s="125" t="n">
        <f aca="false">+E66*F66</f>
        <v>300000</v>
      </c>
    </row>
    <row r="67" customFormat="false" ht="12.75" hidden="false" customHeight="true" outlineLevel="0" collapsed="false">
      <c r="B67" s="114" t="s">
        <v>30</v>
      </c>
      <c r="C67" s="28" t="s">
        <v>82</v>
      </c>
      <c r="D67" s="29"/>
      <c r="E67" s="115" t="n">
        <v>1</v>
      </c>
      <c r="F67" s="115" t="n">
        <v>80000</v>
      </c>
      <c r="G67" s="116" t="n">
        <v>30000</v>
      </c>
      <c r="H67" s="117" t="n">
        <v>50000</v>
      </c>
      <c r="I67" s="125" t="n">
        <f aca="false">+E67*F67</f>
        <v>80000</v>
      </c>
    </row>
    <row r="68" customFormat="false" ht="12.75" hidden="false" customHeight="true" outlineLevel="0" collapsed="false">
      <c r="B68" s="114" t="s">
        <v>32</v>
      </c>
      <c r="C68" s="28" t="s">
        <v>83</v>
      </c>
      <c r="D68" s="29"/>
      <c r="E68" s="115" t="n">
        <v>1</v>
      </c>
      <c r="F68" s="115" t="n">
        <v>60000</v>
      </c>
      <c r="G68" s="116" t="n">
        <v>60000</v>
      </c>
      <c r="H68" s="117" t="n">
        <v>0</v>
      </c>
      <c r="I68" s="125" t="n">
        <f aca="false">+E68*F68</f>
        <v>60000</v>
      </c>
    </row>
    <row r="69" customFormat="false" ht="12.75" hidden="false" customHeight="true" outlineLevel="0" collapsed="false">
      <c r="B69" s="126"/>
      <c r="C69" s="127" t="s">
        <v>84</v>
      </c>
      <c r="D69" s="53"/>
      <c r="E69" s="128"/>
      <c r="F69" s="128"/>
      <c r="G69" s="129" t="n">
        <f aca="false">SUM(G66:G68)</f>
        <v>165000</v>
      </c>
      <c r="H69" s="130" t="n">
        <f aca="false">SUM(H66:H68)</f>
        <v>275000</v>
      </c>
      <c r="I69" s="131" t="n">
        <f aca="false">SUM(I66:I68)</f>
        <v>440000</v>
      </c>
    </row>
    <row r="70" customFormat="false" ht="17.25" hidden="false" customHeight="true" outlineLevel="0" collapsed="false">
      <c r="B70" s="132"/>
      <c r="C70" s="133" t="s">
        <v>85</v>
      </c>
      <c r="D70" s="134"/>
      <c r="E70" s="135"/>
      <c r="F70" s="135"/>
      <c r="G70" s="136" t="n">
        <f aca="false">+G65+G69</f>
        <v>2725000</v>
      </c>
      <c r="H70" s="137" t="n">
        <f aca="false">+H65+H69</f>
        <v>275000</v>
      </c>
      <c r="I70" s="138" t="n">
        <f aca="false">+I65+I69</f>
        <v>3000000</v>
      </c>
    </row>
    <row r="71" s="1" customFormat="true" ht="17.25" hidden="false" customHeight="true" outlineLevel="0" collapsed="false">
      <c r="B71" s="1" t="s">
        <v>128</v>
      </c>
      <c r="H71" s="106"/>
    </row>
    <row r="72" customFormat="false" ht="12.75" hidden="false" customHeight="true" outlineLevel="0" collapsed="false">
      <c r="B72" s="107" t="s">
        <v>17</v>
      </c>
      <c r="C72" s="108" t="s">
        <v>74</v>
      </c>
      <c r="D72" s="109" t="s">
        <v>75</v>
      </c>
      <c r="E72" s="110" t="n">
        <v>3000</v>
      </c>
      <c r="F72" s="110" t="n">
        <v>1600</v>
      </c>
      <c r="G72" s="111" t="n">
        <v>4800000</v>
      </c>
      <c r="H72" s="112" t="n">
        <v>0</v>
      </c>
      <c r="I72" s="113" t="n">
        <f aca="false">+E72*F72</f>
        <v>4800000</v>
      </c>
    </row>
    <row r="73" customFormat="false" ht="12.75" hidden="false" customHeight="true" outlineLevel="0" collapsed="false">
      <c r="B73" s="114" t="s">
        <v>20</v>
      </c>
      <c r="C73" s="28" t="s">
        <v>95</v>
      </c>
      <c r="D73" s="29" t="s">
        <v>75</v>
      </c>
      <c r="E73" s="115" t="n">
        <v>0</v>
      </c>
      <c r="F73" s="115" t="n">
        <v>0</v>
      </c>
      <c r="G73" s="116" t="n">
        <v>0</v>
      </c>
      <c r="H73" s="117" t="n">
        <v>0</v>
      </c>
      <c r="I73" s="118" t="n">
        <f aca="false">+E73*F73</f>
        <v>0</v>
      </c>
    </row>
    <row r="74" customFormat="false" ht="12.75" hidden="false" customHeight="true" outlineLevel="0" collapsed="false">
      <c r="B74" s="114" t="s">
        <v>22</v>
      </c>
      <c r="C74" s="28" t="s">
        <v>77</v>
      </c>
      <c r="D74" s="29" t="s">
        <v>78</v>
      </c>
      <c r="E74" s="115" t="n">
        <v>0</v>
      </c>
      <c r="F74" s="115" t="n">
        <v>0</v>
      </c>
      <c r="G74" s="116" t="n">
        <v>0</v>
      </c>
      <c r="H74" s="117" t="n">
        <v>0</v>
      </c>
      <c r="I74" s="118" t="n">
        <f aca="false">+E74*F74</f>
        <v>0</v>
      </c>
    </row>
    <row r="75" customFormat="false" ht="12.75" hidden="false" customHeight="true" outlineLevel="0" collapsed="false">
      <c r="B75" s="114"/>
      <c r="C75" s="119" t="s">
        <v>79</v>
      </c>
      <c r="D75" s="120"/>
      <c r="E75" s="121"/>
      <c r="F75" s="121"/>
      <c r="G75" s="122" t="n">
        <f aca="false">SUM(G72:G74)</f>
        <v>4800000</v>
      </c>
      <c r="H75" s="123" t="n">
        <f aca="false">SUM(H72:H74)</f>
        <v>0</v>
      </c>
      <c r="I75" s="124" t="n">
        <f aca="false">SUM(I72:I74)</f>
        <v>4800000</v>
      </c>
    </row>
    <row r="76" customFormat="false" ht="12.75" hidden="false" customHeight="true" outlineLevel="0" collapsed="false">
      <c r="B76" s="114" t="s">
        <v>25</v>
      </c>
      <c r="C76" s="28" t="s">
        <v>80</v>
      </c>
      <c r="D76" s="29" t="s">
        <v>127</v>
      </c>
      <c r="E76" s="115" t="n">
        <v>1</v>
      </c>
      <c r="F76" s="115" t="n">
        <v>300000</v>
      </c>
      <c r="G76" s="116" t="n">
        <v>75000</v>
      </c>
      <c r="H76" s="117" t="n">
        <v>225000</v>
      </c>
      <c r="I76" s="125" t="n">
        <f aca="false">+E76*F76</f>
        <v>300000</v>
      </c>
    </row>
    <row r="77" customFormat="false" ht="12.75" hidden="false" customHeight="true" outlineLevel="0" collapsed="false">
      <c r="B77" s="114" t="s">
        <v>30</v>
      </c>
      <c r="C77" s="28" t="s">
        <v>82</v>
      </c>
      <c r="D77" s="29"/>
      <c r="E77" s="115" t="n">
        <v>1</v>
      </c>
      <c r="F77" s="115" t="n">
        <v>80000</v>
      </c>
      <c r="G77" s="116" t="n">
        <v>30000</v>
      </c>
      <c r="H77" s="117" t="n">
        <v>50000</v>
      </c>
      <c r="I77" s="125" t="n">
        <f aca="false">+E77*F77</f>
        <v>80000</v>
      </c>
    </row>
    <row r="78" customFormat="false" ht="12.75" hidden="false" customHeight="true" outlineLevel="0" collapsed="false">
      <c r="B78" s="114" t="s">
        <v>32</v>
      </c>
      <c r="C78" s="28" t="s">
        <v>83</v>
      </c>
      <c r="D78" s="29"/>
      <c r="E78" s="115" t="n">
        <v>1</v>
      </c>
      <c r="F78" s="115" t="n">
        <v>60000</v>
      </c>
      <c r="G78" s="116" t="n">
        <v>60000</v>
      </c>
      <c r="H78" s="117" t="n">
        <v>0</v>
      </c>
      <c r="I78" s="125" t="n">
        <f aca="false">+E78*F78</f>
        <v>60000</v>
      </c>
    </row>
    <row r="79" customFormat="false" ht="12.75" hidden="false" customHeight="true" outlineLevel="0" collapsed="false">
      <c r="B79" s="126"/>
      <c r="C79" s="127" t="s">
        <v>84</v>
      </c>
      <c r="D79" s="53"/>
      <c r="E79" s="128"/>
      <c r="F79" s="128"/>
      <c r="G79" s="129" t="n">
        <f aca="false">SUM(G76:G78)</f>
        <v>165000</v>
      </c>
      <c r="H79" s="130" t="n">
        <f aca="false">SUM(H76:H78)</f>
        <v>275000</v>
      </c>
      <c r="I79" s="131" t="n">
        <f aca="false">SUM(I76:I78)</f>
        <v>440000</v>
      </c>
    </row>
    <row r="80" customFormat="false" ht="18" hidden="false" customHeight="true" outlineLevel="0" collapsed="false">
      <c r="B80" s="132"/>
      <c r="C80" s="133" t="s">
        <v>85</v>
      </c>
      <c r="D80" s="134"/>
      <c r="E80" s="135"/>
      <c r="F80" s="135"/>
      <c r="G80" s="136" t="n">
        <f aca="false">+G75+G79</f>
        <v>4965000</v>
      </c>
      <c r="H80" s="137" t="n">
        <f aca="false">+H75+H79</f>
        <v>275000</v>
      </c>
      <c r="I80" s="138" t="n">
        <f aca="false">+I75+I79</f>
        <v>5240000</v>
      </c>
    </row>
    <row r="81" s="1" customFormat="true" ht="18" hidden="false" customHeight="true" outlineLevel="0" collapsed="false">
      <c r="A81" s="1" t="s">
        <v>129</v>
      </c>
      <c r="B81" s="1" t="s">
        <v>130</v>
      </c>
      <c r="G81" s="106"/>
      <c r="H81" s="106"/>
    </row>
    <row r="82" customFormat="false" ht="12.75" hidden="false" customHeight="true" outlineLevel="0" collapsed="false">
      <c r="B82" s="107" t="s">
        <v>17</v>
      </c>
      <c r="C82" s="108" t="s">
        <v>74</v>
      </c>
      <c r="D82" s="109" t="s">
        <v>75</v>
      </c>
      <c r="E82" s="110" t="n">
        <v>350</v>
      </c>
      <c r="F82" s="110" t="n">
        <v>1600</v>
      </c>
      <c r="G82" s="111" t="n">
        <v>560000</v>
      </c>
      <c r="H82" s="112" t="n">
        <v>0</v>
      </c>
      <c r="I82" s="113" t="n">
        <f aca="false">+E82*F82</f>
        <v>560000</v>
      </c>
    </row>
    <row r="83" customFormat="false" ht="12.75" hidden="false" customHeight="true" outlineLevel="0" collapsed="false">
      <c r="B83" s="114" t="s">
        <v>20</v>
      </c>
      <c r="C83" s="28" t="s">
        <v>95</v>
      </c>
      <c r="D83" s="29" t="s">
        <v>75</v>
      </c>
      <c r="E83" s="115" t="n">
        <v>0</v>
      </c>
      <c r="F83" s="115" t="n">
        <v>0</v>
      </c>
      <c r="G83" s="116" t="n">
        <v>0</v>
      </c>
      <c r="H83" s="117" t="n">
        <v>0</v>
      </c>
      <c r="I83" s="118" t="n">
        <f aca="false">+E83*F83</f>
        <v>0</v>
      </c>
    </row>
    <row r="84" customFormat="false" ht="12.75" hidden="false" customHeight="true" outlineLevel="0" collapsed="false">
      <c r="B84" s="114" t="s">
        <v>22</v>
      </c>
      <c r="C84" s="28" t="s">
        <v>77</v>
      </c>
      <c r="D84" s="29" t="s">
        <v>78</v>
      </c>
      <c r="E84" s="115" t="n">
        <v>0</v>
      </c>
      <c r="F84" s="115" t="n">
        <v>0</v>
      </c>
      <c r="G84" s="116" t="n">
        <v>0</v>
      </c>
      <c r="H84" s="117" t="n">
        <v>0</v>
      </c>
      <c r="I84" s="118" t="n">
        <f aca="false">+E84*F84</f>
        <v>0</v>
      </c>
    </row>
    <row r="85" customFormat="false" ht="12.75" hidden="false" customHeight="true" outlineLevel="0" collapsed="false">
      <c r="B85" s="114"/>
      <c r="C85" s="119" t="s">
        <v>79</v>
      </c>
      <c r="D85" s="120"/>
      <c r="E85" s="121"/>
      <c r="F85" s="121"/>
      <c r="G85" s="122" t="n">
        <f aca="false">SUM(G82:G84)</f>
        <v>560000</v>
      </c>
      <c r="H85" s="123" t="n">
        <f aca="false">SUM(H82:H84)</f>
        <v>0</v>
      </c>
      <c r="I85" s="124" t="n">
        <f aca="false">SUM(I82:I84)</f>
        <v>560000</v>
      </c>
    </row>
    <row r="86" customFormat="false" ht="12.75" hidden="false" customHeight="true" outlineLevel="0" collapsed="false">
      <c r="B86" s="114" t="s">
        <v>25</v>
      </c>
      <c r="C86" s="28" t="s">
        <v>101</v>
      </c>
      <c r="D86" s="29" t="s">
        <v>131</v>
      </c>
      <c r="E86" s="115" t="n">
        <v>1</v>
      </c>
      <c r="F86" s="115" t="n">
        <v>89000</v>
      </c>
      <c r="G86" s="116" t="n">
        <f aca="false">0.272727272727273*I86</f>
        <v>24272.7272727273</v>
      </c>
      <c r="H86" s="117" t="n">
        <f aca="false">0.727272727272727*I86</f>
        <v>64727.2727272727</v>
      </c>
      <c r="I86" s="125" t="n">
        <f aca="false">+E86*F86</f>
        <v>89000</v>
      </c>
    </row>
    <row r="87" customFormat="false" ht="12.75" hidden="false" customHeight="true" outlineLevel="0" collapsed="false">
      <c r="B87" s="114" t="s">
        <v>30</v>
      </c>
      <c r="C87" s="28" t="s">
        <v>82</v>
      </c>
      <c r="D87" s="29"/>
      <c r="E87" s="115"/>
      <c r="F87" s="115"/>
      <c r="G87" s="116"/>
      <c r="H87" s="117"/>
      <c r="I87" s="125" t="n">
        <f aca="false">+E87*F87</f>
        <v>0</v>
      </c>
    </row>
    <row r="88" customFormat="false" ht="12.75" hidden="false" customHeight="true" outlineLevel="0" collapsed="false">
      <c r="B88" s="114" t="s">
        <v>32</v>
      </c>
      <c r="C88" s="28" t="s">
        <v>83</v>
      </c>
      <c r="D88" s="29"/>
      <c r="E88" s="115"/>
      <c r="F88" s="115"/>
      <c r="G88" s="116"/>
      <c r="H88" s="117" t="n">
        <v>0</v>
      </c>
      <c r="I88" s="125" t="n">
        <f aca="false">+E88*F88</f>
        <v>0</v>
      </c>
    </row>
    <row r="89" customFormat="false" ht="12.75" hidden="false" customHeight="true" outlineLevel="0" collapsed="false">
      <c r="B89" s="126"/>
      <c r="C89" s="127" t="s">
        <v>84</v>
      </c>
      <c r="D89" s="53"/>
      <c r="E89" s="128"/>
      <c r="F89" s="128"/>
      <c r="G89" s="129" t="n">
        <f aca="false">SUM(G86:G88)</f>
        <v>24272.7272727273</v>
      </c>
      <c r="H89" s="130" t="n">
        <f aca="false">SUM(H86:H88)</f>
        <v>64727.2727272727</v>
      </c>
      <c r="I89" s="131" t="n">
        <f aca="false">SUM(I86:I88)</f>
        <v>89000</v>
      </c>
    </row>
    <row r="90" customFormat="false" ht="17.25" hidden="false" customHeight="true" outlineLevel="0" collapsed="false">
      <c r="B90" s="132"/>
      <c r="C90" s="133" t="s">
        <v>85</v>
      </c>
      <c r="D90" s="134"/>
      <c r="E90" s="135"/>
      <c r="F90" s="135"/>
      <c r="G90" s="136" t="n">
        <f aca="false">+G85+G89</f>
        <v>584272.727272727</v>
      </c>
      <c r="H90" s="137" t="n">
        <f aca="false">+H85+H89</f>
        <v>64727.2727272727</v>
      </c>
      <c r="I90" s="138" t="n">
        <f aca="false">+I85+I89</f>
        <v>649000</v>
      </c>
    </row>
    <row r="91" s="1" customFormat="true" ht="17.25" hidden="false" customHeight="true" outlineLevel="0" collapsed="false">
      <c r="A91" s="1" t="s">
        <v>129</v>
      </c>
      <c r="B91" s="1" t="s">
        <v>132</v>
      </c>
      <c r="G91" s="106"/>
    </row>
    <row r="92" customFormat="false" ht="12.75" hidden="false" customHeight="true" outlineLevel="0" collapsed="false">
      <c r="B92" s="107" t="s">
        <v>17</v>
      </c>
      <c r="C92" s="108" t="s">
        <v>74</v>
      </c>
      <c r="D92" s="109" t="s">
        <v>75</v>
      </c>
      <c r="E92" s="110" t="n">
        <v>500</v>
      </c>
      <c r="F92" s="110" t="n">
        <v>1200</v>
      </c>
      <c r="G92" s="111" t="n">
        <v>600000</v>
      </c>
      <c r="H92" s="112" t="n">
        <v>0</v>
      </c>
      <c r="I92" s="113" t="n">
        <f aca="false">+E92*F92</f>
        <v>600000</v>
      </c>
    </row>
    <row r="93" customFormat="false" ht="12.75" hidden="false" customHeight="true" outlineLevel="0" collapsed="false">
      <c r="B93" s="114" t="s">
        <v>20</v>
      </c>
      <c r="C93" s="28" t="s">
        <v>95</v>
      </c>
      <c r="D93" s="29" t="s">
        <v>75</v>
      </c>
      <c r="E93" s="115" t="n">
        <v>0</v>
      </c>
      <c r="F93" s="115" t="n">
        <v>0</v>
      </c>
      <c r="G93" s="116" t="n">
        <v>0</v>
      </c>
      <c r="H93" s="117" t="n">
        <v>0</v>
      </c>
      <c r="I93" s="118" t="n">
        <f aca="false">+E93*F93</f>
        <v>0</v>
      </c>
    </row>
    <row r="94" customFormat="false" ht="12.75" hidden="false" customHeight="true" outlineLevel="0" collapsed="false">
      <c r="B94" s="114" t="s">
        <v>22</v>
      </c>
      <c r="C94" s="28" t="s">
        <v>77</v>
      </c>
      <c r="D94" s="29" t="s">
        <v>78</v>
      </c>
      <c r="E94" s="115" t="n">
        <v>0</v>
      </c>
      <c r="F94" s="115" t="n">
        <v>0</v>
      </c>
      <c r="G94" s="116" t="n">
        <v>0</v>
      </c>
      <c r="H94" s="117" t="n">
        <v>0</v>
      </c>
      <c r="I94" s="118" t="n">
        <f aca="false">+E94*F94</f>
        <v>0</v>
      </c>
    </row>
    <row r="95" customFormat="false" ht="12.75" hidden="false" customHeight="true" outlineLevel="0" collapsed="false">
      <c r="B95" s="114"/>
      <c r="C95" s="119" t="s">
        <v>79</v>
      </c>
      <c r="D95" s="120"/>
      <c r="E95" s="121"/>
      <c r="F95" s="121"/>
      <c r="G95" s="122" t="n">
        <f aca="false">SUM(G92:G94)</f>
        <v>600000</v>
      </c>
      <c r="H95" s="123" t="n">
        <f aca="false">SUM(H92:H94)</f>
        <v>0</v>
      </c>
      <c r="I95" s="124" t="n">
        <f aca="false">SUM(I92:I94)</f>
        <v>600000</v>
      </c>
    </row>
    <row r="96" customFormat="false" ht="12.75" hidden="false" customHeight="true" outlineLevel="0" collapsed="false">
      <c r="B96" s="114" t="s">
        <v>25</v>
      </c>
      <c r="C96" s="28" t="s">
        <v>101</v>
      </c>
      <c r="D96" s="29" t="s">
        <v>133</v>
      </c>
      <c r="E96" s="115" t="n">
        <v>1</v>
      </c>
      <c r="F96" s="115" t="n">
        <v>56000</v>
      </c>
      <c r="G96" s="116" t="n">
        <f aca="false">0.272727272727273*I96</f>
        <v>15272.7272727273</v>
      </c>
      <c r="H96" s="117" t="n">
        <f aca="false">0.727272727272727*I96</f>
        <v>40727.2727272727</v>
      </c>
      <c r="I96" s="125" t="n">
        <f aca="false">+E96*F96</f>
        <v>56000</v>
      </c>
    </row>
    <row r="97" customFormat="false" ht="12.75" hidden="false" customHeight="true" outlineLevel="0" collapsed="false">
      <c r="B97" s="114" t="s">
        <v>30</v>
      </c>
      <c r="C97" s="28" t="s">
        <v>82</v>
      </c>
      <c r="D97" s="29"/>
      <c r="E97" s="115"/>
      <c r="F97" s="115"/>
      <c r="G97" s="116" t="n">
        <v>0</v>
      </c>
      <c r="H97" s="117" t="n">
        <v>0</v>
      </c>
      <c r="I97" s="125" t="n">
        <f aca="false">+E97*F97</f>
        <v>0</v>
      </c>
    </row>
    <row r="98" customFormat="false" ht="12.75" hidden="false" customHeight="true" outlineLevel="0" collapsed="false">
      <c r="B98" s="114" t="s">
        <v>32</v>
      </c>
      <c r="C98" s="28" t="s">
        <v>83</v>
      </c>
      <c r="D98" s="29"/>
      <c r="E98" s="115"/>
      <c r="F98" s="115"/>
      <c r="G98" s="116"/>
      <c r="H98" s="117" t="n">
        <v>0</v>
      </c>
      <c r="I98" s="125" t="n">
        <f aca="false">+E98*F98</f>
        <v>0</v>
      </c>
    </row>
    <row r="99" customFormat="false" ht="12.75" hidden="false" customHeight="true" outlineLevel="0" collapsed="false">
      <c r="B99" s="126"/>
      <c r="C99" s="127" t="s">
        <v>84</v>
      </c>
      <c r="D99" s="53"/>
      <c r="E99" s="128"/>
      <c r="F99" s="128"/>
      <c r="G99" s="129" t="n">
        <f aca="false">SUM(G96:G98)</f>
        <v>15272.7272727273</v>
      </c>
      <c r="H99" s="130" t="n">
        <f aca="false">SUM(H96:H98)</f>
        <v>40727.2727272727</v>
      </c>
      <c r="I99" s="131" t="n">
        <f aca="false">SUM(I96:I98)</f>
        <v>56000</v>
      </c>
    </row>
    <row r="100" customFormat="false" ht="17.25" hidden="false" customHeight="true" outlineLevel="0" collapsed="false">
      <c r="B100" s="132"/>
      <c r="C100" s="133" t="s">
        <v>85</v>
      </c>
      <c r="D100" s="134"/>
      <c r="E100" s="135"/>
      <c r="F100" s="135"/>
      <c r="G100" s="136" t="n">
        <f aca="false">+G95+G99</f>
        <v>615272.727272727</v>
      </c>
      <c r="H100" s="137" t="n">
        <f aca="false">+H95+H99</f>
        <v>40727.2727272727</v>
      </c>
      <c r="I100" s="138" t="n">
        <f aca="false">+I95+I99</f>
        <v>656000</v>
      </c>
    </row>
    <row r="101" s="1" customFormat="true" ht="17.25" hidden="false" customHeight="true" outlineLevel="0" collapsed="false">
      <c r="A101" s="1" t="s">
        <v>129</v>
      </c>
      <c r="B101" s="1" t="s">
        <v>134</v>
      </c>
      <c r="G101" s="106"/>
      <c r="H101" s="106"/>
    </row>
    <row r="102" customFormat="false" ht="12.75" hidden="false" customHeight="true" outlineLevel="0" collapsed="false">
      <c r="B102" s="107" t="s">
        <v>17</v>
      </c>
      <c r="C102" s="108" t="s">
        <v>74</v>
      </c>
      <c r="D102" s="109" t="s">
        <v>75</v>
      </c>
      <c r="E102" s="110" t="n">
        <v>350</v>
      </c>
      <c r="F102" s="110" t="n">
        <v>2000</v>
      </c>
      <c r="G102" s="111" t="n">
        <v>700000</v>
      </c>
      <c r="H102" s="112" t="n">
        <v>0</v>
      </c>
      <c r="I102" s="113" t="n">
        <f aca="false">+E102*F102</f>
        <v>700000</v>
      </c>
    </row>
    <row r="103" customFormat="false" ht="12.75" hidden="false" customHeight="true" outlineLevel="0" collapsed="false">
      <c r="B103" s="114" t="s">
        <v>20</v>
      </c>
      <c r="C103" s="28" t="s">
        <v>95</v>
      </c>
      <c r="D103" s="29" t="s">
        <v>75</v>
      </c>
      <c r="E103" s="115" t="n">
        <v>0</v>
      </c>
      <c r="F103" s="115" t="n">
        <v>0</v>
      </c>
      <c r="G103" s="116" t="n">
        <v>0</v>
      </c>
      <c r="H103" s="117" t="n">
        <v>0</v>
      </c>
      <c r="I103" s="118" t="n">
        <f aca="false">+E103*F103</f>
        <v>0</v>
      </c>
    </row>
    <row r="104" customFormat="false" ht="12.75" hidden="false" customHeight="true" outlineLevel="0" collapsed="false">
      <c r="B104" s="114" t="s">
        <v>22</v>
      </c>
      <c r="C104" s="28" t="s">
        <v>77</v>
      </c>
      <c r="D104" s="29" t="s">
        <v>78</v>
      </c>
      <c r="E104" s="115" t="n">
        <v>0</v>
      </c>
      <c r="F104" s="115" t="n">
        <v>0</v>
      </c>
      <c r="G104" s="116" t="n">
        <v>0</v>
      </c>
      <c r="H104" s="117" t="n">
        <v>0</v>
      </c>
      <c r="I104" s="118" t="n">
        <f aca="false">+E104*F104</f>
        <v>0</v>
      </c>
    </row>
    <row r="105" customFormat="false" ht="12.75" hidden="false" customHeight="true" outlineLevel="0" collapsed="false">
      <c r="B105" s="114"/>
      <c r="C105" s="119" t="s">
        <v>79</v>
      </c>
      <c r="D105" s="120"/>
      <c r="E105" s="121"/>
      <c r="F105" s="121"/>
      <c r="G105" s="122" t="n">
        <f aca="false">SUM(G102:G104)</f>
        <v>700000</v>
      </c>
      <c r="H105" s="123" t="n">
        <f aca="false">SUM(H102:H104)</f>
        <v>0</v>
      </c>
      <c r="I105" s="124" t="n">
        <f aca="false">SUM(I102:I104)</f>
        <v>700000</v>
      </c>
    </row>
    <row r="106" customFormat="false" ht="12.75" hidden="false" customHeight="true" outlineLevel="0" collapsed="false">
      <c r="B106" s="114" t="s">
        <v>25</v>
      </c>
      <c r="C106" s="28" t="s">
        <v>101</v>
      </c>
      <c r="D106" s="29" t="s">
        <v>135</v>
      </c>
      <c r="E106" s="115" t="n">
        <v>1</v>
      </c>
      <c r="F106" s="115" t="n">
        <v>29000</v>
      </c>
      <c r="G106" s="116" t="n">
        <f aca="false">0.263157894736842*I106</f>
        <v>7631.57894736842</v>
      </c>
      <c r="H106" s="117" t="n">
        <f aca="false">0.736842105263158*I106</f>
        <v>21368.4210526316</v>
      </c>
      <c r="I106" s="125" t="n">
        <f aca="false">+E106*F106</f>
        <v>29000</v>
      </c>
      <c r="K106" s="0" t="n">
        <f aca="false">350+125</f>
        <v>475</v>
      </c>
    </row>
    <row r="107" customFormat="false" ht="12.75" hidden="false" customHeight="true" outlineLevel="0" collapsed="false">
      <c r="B107" s="114" t="s">
        <v>30</v>
      </c>
      <c r="C107" s="28" t="s">
        <v>82</v>
      </c>
      <c r="D107" s="29"/>
      <c r="E107" s="115"/>
      <c r="F107" s="115" t="n">
        <v>0</v>
      </c>
      <c r="G107" s="116" t="n">
        <v>0</v>
      </c>
      <c r="H107" s="117" t="n">
        <v>0</v>
      </c>
      <c r="I107" s="125" t="n">
        <f aca="false">+E107*F107</f>
        <v>0</v>
      </c>
      <c r="K107" s="0" t="n">
        <f aca="false">350/475</f>
        <v>0.736842105263158</v>
      </c>
    </row>
    <row r="108" customFormat="false" ht="12.75" hidden="false" customHeight="true" outlineLevel="0" collapsed="false">
      <c r="B108" s="114" t="s">
        <v>32</v>
      </c>
      <c r="C108" s="28" t="s">
        <v>83</v>
      </c>
      <c r="D108" s="29"/>
      <c r="E108" s="115"/>
      <c r="F108" s="115" t="n">
        <v>0</v>
      </c>
      <c r="G108" s="116" t="n">
        <v>0</v>
      </c>
      <c r="H108" s="117" t="n">
        <v>0</v>
      </c>
      <c r="I108" s="125" t="n">
        <v>0</v>
      </c>
    </row>
    <row r="109" customFormat="false" ht="12.75" hidden="false" customHeight="true" outlineLevel="0" collapsed="false">
      <c r="B109" s="126"/>
      <c r="C109" s="127" t="s">
        <v>84</v>
      </c>
      <c r="D109" s="53"/>
      <c r="E109" s="128"/>
      <c r="F109" s="128"/>
      <c r="G109" s="129" t="n">
        <f aca="false">SUM(G106:G108)</f>
        <v>7631.57894736842</v>
      </c>
      <c r="H109" s="130" t="n">
        <f aca="false">SUM(H106:H108)</f>
        <v>21368.4210526316</v>
      </c>
      <c r="I109" s="131" t="n">
        <f aca="false">SUM(I106:I108)</f>
        <v>29000</v>
      </c>
    </row>
    <row r="110" customFormat="false" ht="17.25" hidden="false" customHeight="true" outlineLevel="0" collapsed="false">
      <c r="B110" s="132"/>
      <c r="C110" s="133" t="s">
        <v>85</v>
      </c>
      <c r="D110" s="134"/>
      <c r="E110" s="135"/>
      <c r="F110" s="135"/>
      <c r="G110" s="136" t="n">
        <f aca="false">+G105+G109</f>
        <v>707631.578947368</v>
      </c>
      <c r="H110" s="137" t="n">
        <f aca="false">+H105+H109</f>
        <v>21368.4210526316</v>
      </c>
      <c r="I110" s="138" t="n">
        <f aca="false">+I105+I109</f>
        <v>729000</v>
      </c>
    </row>
    <row r="111" s="1" customFormat="true" ht="17.25" hidden="false" customHeight="true" outlineLevel="0" collapsed="false">
      <c r="B111" s="1" t="s">
        <v>136</v>
      </c>
      <c r="G111" s="106"/>
      <c r="H111" s="106"/>
    </row>
    <row r="112" customFormat="false" ht="12.75" hidden="false" customHeight="false" outlineLevel="0" collapsed="false">
      <c r="B112" s="107" t="s">
        <v>17</v>
      </c>
      <c r="C112" s="108" t="s">
        <v>92</v>
      </c>
      <c r="D112" s="109" t="s">
        <v>75</v>
      </c>
      <c r="E112" s="110" t="n">
        <v>6410</v>
      </c>
      <c r="F112" s="110" t="n">
        <v>1600</v>
      </c>
      <c r="G112" s="111" t="n">
        <v>10256000</v>
      </c>
      <c r="H112" s="112" t="n">
        <v>0</v>
      </c>
      <c r="I112" s="113" t="n">
        <f aca="false">+E112*F112</f>
        <v>10256000</v>
      </c>
    </row>
    <row r="113" customFormat="false" ht="12.75" hidden="false" customHeight="false" outlineLevel="0" collapsed="false">
      <c r="B113" s="114" t="s">
        <v>20</v>
      </c>
      <c r="C113" s="28" t="s">
        <v>76</v>
      </c>
      <c r="D113" s="29" t="s">
        <v>75</v>
      </c>
      <c r="E113" s="115" t="n">
        <v>170</v>
      </c>
      <c r="F113" s="115" t="n">
        <v>1400</v>
      </c>
      <c r="G113" s="116" t="n">
        <v>238000</v>
      </c>
      <c r="H113" s="117" t="n">
        <v>0</v>
      </c>
      <c r="I113" s="118" t="n">
        <f aca="false">+E113*F113</f>
        <v>238000</v>
      </c>
    </row>
    <row r="114" customFormat="false" ht="12.75" hidden="false" customHeight="false" outlineLevel="0" collapsed="false">
      <c r="B114" s="114" t="s">
        <v>22</v>
      </c>
      <c r="C114" s="28" t="s">
        <v>77</v>
      </c>
      <c r="D114" s="29" t="s">
        <v>78</v>
      </c>
      <c r="E114" s="115" t="n">
        <v>2</v>
      </c>
      <c r="F114" s="115" t="n">
        <v>120000</v>
      </c>
      <c r="G114" s="116" t="n">
        <v>160000</v>
      </c>
      <c r="H114" s="117" t="n">
        <v>80000</v>
      </c>
      <c r="I114" s="118" t="n">
        <f aca="false">+E114*F114</f>
        <v>240000</v>
      </c>
    </row>
    <row r="115" customFormat="false" ht="12.75" hidden="false" customHeight="false" outlineLevel="0" collapsed="false">
      <c r="B115" s="114"/>
      <c r="C115" s="119" t="s">
        <v>79</v>
      </c>
      <c r="D115" s="120"/>
      <c r="E115" s="121"/>
      <c r="F115" s="121"/>
      <c r="G115" s="122" t="n">
        <f aca="false">SUM(G112:G114)</f>
        <v>10654000</v>
      </c>
      <c r="H115" s="123" t="n">
        <f aca="false">SUM(H112:H114)</f>
        <v>80000</v>
      </c>
      <c r="I115" s="124" t="n">
        <f aca="false">SUM(I112:I114)</f>
        <v>10734000</v>
      </c>
    </row>
    <row r="116" customFormat="false" ht="12.75" hidden="false" customHeight="false" outlineLevel="0" collapsed="false">
      <c r="B116" s="114" t="s">
        <v>25</v>
      </c>
      <c r="C116" s="28" t="s">
        <v>80</v>
      </c>
      <c r="D116" s="29" t="s">
        <v>137</v>
      </c>
      <c r="E116" s="115" t="n">
        <v>1</v>
      </c>
      <c r="F116" s="115" t="n">
        <v>1400000</v>
      </c>
      <c r="G116" s="116" t="n">
        <v>400000</v>
      </c>
      <c r="H116" s="117" t="n">
        <v>1000000</v>
      </c>
      <c r="I116" s="125" t="n">
        <f aca="false">+E116*F116</f>
        <v>1400000</v>
      </c>
    </row>
    <row r="117" customFormat="false" ht="12.75" hidden="false" customHeight="false" outlineLevel="0" collapsed="false">
      <c r="B117" s="114" t="s">
        <v>30</v>
      </c>
      <c r="C117" s="28" t="s">
        <v>82</v>
      </c>
      <c r="D117" s="29"/>
      <c r="E117" s="115" t="n">
        <v>1</v>
      </c>
      <c r="F117" s="115" t="n">
        <v>80000</v>
      </c>
      <c r="G117" s="116" t="n">
        <v>30000</v>
      </c>
      <c r="H117" s="117" t="n">
        <v>50000</v>
      </c>
      <c r="I117" s="125" t="n">
        <f aca="false">+E117*F117</f>
        <v>80000</v>
      </c>
    </row>
    <row r="118" customFormat="false" ht="12.75" hidden="false" customHeight="false" outlineLevel="0" collapsed="false">
      <c r="B118" s="114" t="s">
        <v>32</v>
      </c>
      <c r="C118" s="28" t="s">
        <v>83</v>
      </c>
      <c r="D118" s="29"/>
      <c r="E118" s="115" t="n">
        <v>1</v>
      </c>
      <c r="F118" s="115" t="n">
        <v>150000</v>
      </c>
      <c r="G118" s="116" t="n">
        <v>150000</v>
      </c>
      <c r="H118" s="117" t="n">
        <v>0</v>
      </c>
      <c r="I118" s="125" t="n">
        <f aca="false">+E118*F118</f>
        <v>150000</v>
      </c>
    </row>
    <row r="119" customFormat="false" ht="13.5" hidden="false" customHeight="false" outlineLevel="0" collapsed="false">
      <c r="B119" s="126"/>
      <c r="C119" s="127" t="s">
        <v>84</v>
      </c>
      <c r="D119" s="53"/>
      <c r="E119" s="128"/>
      <c r="F119" s="128"/>
      <c r="G119" s="129" t="n">
        <f aca="false">SUM(G116:G118)</f>
        <v>580000</v>
      </c>
      <c r="H119" s="130" t="n">
        <f aca="false">SUM(H116:H118)</f>
        <v>1050000</v>
      </c>
      <c r="I119" s="131" t="n">
        <f aca="false">SUM(I116:I118)</f>
        <v>1630000</v>
      </c>
    </row>
    <row r="120" customFormat="false" ht="17.25" hidden="false" customHeight="false" outlineLevel="0" collapsed="false">
      <c r="B120" s="132"/>
      <c r="C120" s="133" t="s">
        <v>85</v>
      </c>
      <c r="D120" s="134"/>
      <c r="E120" s="135"/>
      <c r="F120" s="135"/>
      <c r="G120" s="136" t="n">
        <f aca="false">+G115+G119</f>
        <v>11234000</v>
      </c>
      <c r="H120" s="137" t="n">
        <f aca="false">+H115+H119</f>
        <v>1130000</v>
      </c>
      <c r="I120" s="138" t="n">
        <f aca="false">+I115+I119</f>
        <v>12364000</v>
      </c>
    </row>
    <row r="121" s="1" customFormat="true" ht="18" hidden="false" customHeight="true" outlineLevel="0" collapsed="false">
      <c r="B121" s="1" t="s">
        <v>138</v>
      </c>
      <c r="G121" s="106"/>
      <c r="H121" s="106"/>
    </row>
    <row r="122" customFormat="false" ht="12.75" hidden="false" customHeight="false" outlineLevel="0" collapsed="false">
      <c r="B122" s="107" t="s">
        <v>17</v>
      </c>
      <c r="C122" s="108" t="s">
        <v>92</v>
      </c>
      <c r="D122" s="109" t="s">
        <v>75</v>
      </c>
      <c r="E122" s="110" t="n">
        <v>3800</v>
      </c>
      <c r="F122" s="110" t="n">
        <v>1600</v>
      </c>
      <c r="G122" s="111" t="n">
        <v>6080000</v>
      </c>
      <c r="H122" s="112" t="n">
        <v>0</v>
      </c>
      <c r="I122" s="113" t="n">
        <f aca="false">+E122*F122</f>
        <v>6080000</v>
      </c>
    </row>
    <row r="123" customFormat="false" ht="12.75" hidden="false" customHeight="false" outlineLevel="0" collapsed="false">
      <c r="B123" s="114" t="s">
        <v>20</v>
      </c>
      <c r="C123" s="28" t="s">
        <v>76</v>
      </c>
      <c r="D123" s="29" t="s">
        <v>75</v>
      </c>
      <c r="E123" s="115" t="n">
        <v>40</v>
      </c>
      <c r="F123" s="115" t="n">
        <v>1400</v>
      </c>
      <c r="G123" s="116" t="n">
        <v>56000</v>
      </c>
      <c r="H123" s="117" t="n">
        <v>0</v>
      </c>
      <c r="I123" s="118" t="n">
        <f aca="false">+E123*F123</f>
        <v>56000</v>
      </c>
    </row>
    <row r="124" customFormat="false" ht="12.75" hidden="false" customHeight="false" outlineLevel="0" collapsed="false">
      <c r="B124" s="114" t="s">
        <v>22</v>
      </c>
      <c r="C124" s="28" t="s">
        <v>77</v>
      </c>
      <c r="D124" s="29" t="s">
        <v>78</v>
      </c>
      <c r="E124" s="115" t="n">
        <v>1</v>
      </c>
      <c r="F124" s="115" t="n">
        <v>80000</v>
      </c>
      <c r="G124" s="116" t="n">
        <v>50000</v>
      </c>
      <c r="H124" s="117" t="n">
        <v>30000</v>
      </c>
      <c r="I124" s="118" t="n">
        <f aca="false">+E124*F124</f>
        <v>80000</v>
      </c>
    </row>
    <row r="125" customFormat="false" ht="12.75" hidden="false" customHeight="false" outlineLevel="0" collapsed="false">
      <c r="B125" s="114"/>
      <c r="C125" s="119" t="s">
        <v>79</v>
      </c>
      <c r="D125" s="120"/>
      <c r="E125" s="121"/>
      <c r="F125" s="121"/>
      <c r="G125" s="122" t="n">
        <f aca="false">SUM(G122:G124)</f>
        <v>6186000</v>
      </c>
      <c r="H125" s="123" t="n">
        <f aca="false">SUM(H122:H124)</f>
        <v>30000</v>
      </c>
      <c r="I125" s="124" t="n">
        <f aca="false">SUM(I122:I124)</f>
        <v>6216000</v>
      </c>
    </row>
    <row r="126" customFormat="false" ht="12.75" hidden="false" customHeight="false" outlineLevel="0" collapsed="false">
      <c r="B126" s="114" t="s">
        <v>25</v>
      </c>
      <c r="C126" s="28" t="s">
        <v>80</v>
      </c>
      <c r="D126" s="29" t="s">
        <v>139</v>
      </c>
      <c r="E126" s="115" t="n">
        <v>1</v>
      </c>
      <c r="F126" s="115" t="n">
        <v>800000</v>
      </c>
      <c r="G126" s="116" t="n">
        <v>225000</v>
      </c>
      <c r="H126" s="117" t="n">
        <v>575000</v>
      </c>
      <c r="I126" s="125" t="n">
        <f aca="false">+E126*F126</f>
        <v>800000</v>
      </c>
      <c r="K126" s="149" t="n">
        <f aca="false">300/1105</f>
        <v>0.271493212669683</v>
      </c>
    </row>
    <row r="127" customFormat="false" ht="12.75" hidden="false" customHeight="false" outlineLevel="0" collapsed="false">
      <c r="B127" s="114" t="s">
        <v>30</v>
      </c>
      <c r="C127" s="28" t="s">
        <v>82</v>
      </c>
      <c r="D127" s="29"/>
      <c r="E127" s="115" t="n">
        <v>1</v>
      </c>
      <c r="F127" s="115" t="n">
        <v>80000</v>
      </c>
      <c r="G127" s="116" t="n">
        <v>30000</v>
      </c>
      <c r="H127" s="117" t="n">
        <v>50000</v>
      </c>
      <c r="I127" s="125" t="n">
        <f aca="false">+E127*F127</f>
        <v>80000</v>
      </c>
      <c r="K127" s="149" t="n">
        <f aca="false">300/1100</f>
        <v>0.272727272727273</v>
      </c>
    </row>
    <row r="128" customFormat="false" ht="12.75" hidden="false" customHeight="false" outlineLevel="0" collapsed="false">
      <c r="B128" s="114" t="s">
        <v>32</v>
      </c>
      <c r="C128" s="28" t="s">
        <v>83</v>
      </c>
      <c r="D128" s="29"/>
      <c r="E128" s="115" t="n">
        <v>1</v>
      </c>
      <c r="F128" s="115" t="n">
        <v>100000</v>
      </c>
      <c r="G128" s="116" t="n">
        <v>100000</v>
      </c>
      <c r="H128" s="117" t="n">
        <v>0</v>
      </c>
      <c r="I128" s="125" t="n">
        <f aca="false">+E128*F128</f>
        <v>100000</v>
      </c>
      <c r="K128" s="0" t="n">
        <f aca="false">+K127*1105</f>
        <v>301.363636363636</v>
      </c>
    </row>
    <row r="129" customFormat="false" ht="13.5" hidden="false" customHeight="false" outlineLevel="0" collapsed="false">
      <c r="B129" s="126"/>
      <c r="C129" s="127" t="s">
        <v>84</v>
      </c>
      <c r="D129" s="53"/>
      <c r="E129" s="128"/>
      <c r="F129" s="128"/>
      <c r="G129" s="129" t="n">
        <f aca="false">SUM(G126:G128)</f>
        <v>355000</v>
      </c>
      <c r="H129" s="130" t="n">
        <f aca="false">SUM(H126:H128)</f>
        <v>625000</v>
      </c>
      <c r="I129" s="131" t="n">
        <f aca="false">SUM(I126:I128)</f>
        <v>980000</v>
      </c>
    </row>
    <row r="130" customFormat="false" ht="17.25" hidden="false" customHeight="false" outlineLevel="0" collapsed="false">
      <c r="B130" s="132"/>
      <c r="C130" s="133" t="s">
        <v>85</v>
      </c>
      <c r="D130" s="134"/>
      <c r="E130" s="135"/>
      <c r="F130" s="135"/>
      <c r="G130" s="136" t="n">
        <f aca="false">+G125+G129</f>
        <v>6541000</v>
      </c>
      <c r="H130" s="137" t="n">
        <f aca="false">+H125+H129</f>
        <v>655000</v>
      </c>
      <c r="I130" s="138" t="n">
        <f aca="false">+I125+I129</f>
        <v>7196000</v>
      </c>
    </row>
    <row r="131" s="1" customFormat="true" ht="18.75" hidden="false" customHeight="true" outlineLevel="0" collapsed="false">
      <c r="B131" s="1" t="s">
        <v>140</v>
      </c>
      <c r="G131" s="106"/>
      <c r="H131" s="106"/>
    </row>
    <row r="132" customFormat="false" ht="12.75" hidden="false" customHeight="false" outlineLevel="0" collapsed="false">
      <c r="B132" s="107" t="s">
        <v>17</v>
      </c>
      <c r="C132" s="108" t="s">
        <v>74</v>
      </c>
      <c r="D132" s="109" t="s">
        <v>75</v>
      </c>
      <c r="E132" s="110" t="n">
        <v>5300</v>
      </c>
      <c r="F132" s="110" t="n">
        <v>1200</v>
      </c>
      <c r="G132" s="111" t="n">
        <v>6360000</v>
      </c>
      <c r="H132" s="112" t="n">
        <v>0</v>
      </c>
      <c r="I132" s="113" t="n">
        <f aca="false">+E132*F132</f>
        <v>6360000</v>
      </c>
    </row>
    <row r="133" customFormat="false" ht="12.75" hidden="false" customHeight="false" outlineLevel="0" collapsed="false">
      <c r="B133" s="114" t="s">
        <v>20</v>
      </c>
      <c r="C133" s="28" t="s">
        <v>76</v>
      </c>
      <c r="D133" s="29" t="s">
        <v>75</v>
      </c>
      <c r="E133" s="115" t="n">
        <v>100</v>
      </c>
      <c r="F133" s="115" t="n">
        <v>1000</v>
      </c>
      <c r="G133" s="116" t="n">
        <v>100000</v>
      </c>
      <c r="H133" s="117" t="n">
        <v>0</v>
      </c>
      <c r="I133" s="118" t="n">
        <f aca="false">+E133*F133</f>
        <v>100000</v>
      </c>
    </row>
    <row r="134" customFormat="false" ht="12.75" hidden="false" customHeight="false" outlineLevel="0" collapsed="false">
      <c r="B134" s="114" t="s">
        <v>22</v>
      </c>
      <c r="C134" s="28" t="s">
        <v>77</v>
      </c>
      <c r="D134" s="29" t="s">
        <v>78</v>
      </c>
      <c r="E134" s="115" t="n">
        <v>2</v>
      </c>
      <c r="F134" s="115" t="n">
        <v>80000</v>
      </c>
      <c r="G134" s="116" t="n">
        <v>100000</v>
      </c>
      <c r="H134" s="117" t="n">
        <v>60000</v>
      </c>
      <c r="I134" s="118" t="n">
        <f aca="false">+E134*F134</f>
        <v>160000</v>
      </c>
    </row>
    <row r="135" customFormat="false" ht="12.75" hidden="false" customHeight="false" outlineLevel="0" collapsed="false">
      <c r="B135" s="114"/>
      <c r="C135" s="119" t="s">
        <v>79</v>
      </c>
      <c r="D135" s="120"/>
      <c r="E135" s="121"/>
      <c r="F135" s="121"/>
      <c r="G135" s="122" t="n">
        <f aca="false">SUM(G132:G134)</f>
        <v>6560000</v>
      </c>
      <c r="H135" s="123" t="n">
        <f aca="false">SUM(H132:H134)</f>
        <v>60000</v>
      </c>
      <c r="I135" s="124" t="n">
        <f aca="false">SUM(I132:I134)</f>
        <v>6620000</v>
      </c>
    </row>
    <row r="136" customFormat="false" ht="12.75" hidden="false" customHeight="false" outlineLevel="0" collapsed="false">
      <c r="B136" s="114" t="s">
        <v>25</v>
      </c>
      <c r="C136" s="28" t="s">
        <v>80</v>
      </c>
      <c r="D136" s="29" t="s">
        <v>139</v>
      </c>
      <c r="E136" s="115" t="n">
        <v>1</v>
      </c>
      <c r="F136" s="115" t="n">
        <v>800000</v>
      </c>
      <c r="G136" s="116" t="n">
        <v>225000</v>
      </c>
      <c r="H136" s="117" t="n">
        <v>575000</v>
      </c>
      <c r="I136" s="125" t="n">
        <f aca="false">+E136*F136</f>
        <v>800000</v>
      </c>
    </row>
    <row r="137" customFormat="false" ht="12.75" hidden="false" customHeight="false" outlineLevel="0" collapsed="false">
      <c r="B137" s="114" t="s">
        <v>30</v>
      </c>
      <c r="C137" s="28" t="s">
        <v>82</v>
      </c>
      <c r="D137" s="29"/>
      <c r="E137" s="115" t="n">
        <v>1</v>
      </c>
      <c r="F137" s="115" t="n">
        <v>80000</v>
      </c>
      <c r="G137" s="116" t="n">
        <v>30000</v>
      </c>
      <c r="H137" s="117" t="n">
        <v>50000</v>
      </c>
      <c r="I137" s="125" t="n">
        <f aca="false">+E137*F137</f>
        <v>80000</v>
      </c>
    </row>
    <row r="138" customFormat="false" ht="12.75" hidden="false" customHeight="false" outlineLevel="0" collapsed="false">
      <c r="B138" s="114" t="s">
        <v>32</v>
      </c>
      <c r="C138" s="28" t="s">
        <v>83</v>
      </c>
      <c r="D138" s="29"/>
      <c r="E138" s="115" t="n">
        <v>1</v>
      </c>
      <c r="F138" s="115" t="n">
        <v>100000</v>
      </c>
      <c r="G138" s="116" t="n">
        <v>100000</v>
      </c>
      <c r="H138" s="117" t="n">
        <v>0</v>
      </c>
      <c r="I138" s="125" t="n">
        <f aca="false">+E138*F138</f>
        <v>100000</v>
      </c>
    </row>
    <row r="139" customFormat="false" ht="13.5" hidden="false" customHeight="false" outlineLevel="0" collapsed="false">
      <c r="B139" s="126"/>
      <c r="C139" s="127" t="s">
        <v>84</v>
      </c>
      <c r="D139" s="53"/>
      <c r="E139" s="128"/>
      <c r="F139" s="128"/>
      <c r="G139" s="129" t="n">
        <f aca="false">SUM(G136:G138)</f>
        <v>355000</v>
      </c>
      <c r="H139" s="130" t="n">
        <f aca="false">SUM(H136:H138)</f>
        <v>625000</v>
      </c>
      <c r="I139" s="131" t="n">
        <f aca="false">SUM(I136:I138)</f>
        <v>980000</v>
      </c>
    </row>
    <row r="140" customFormat="false" ht="17.25" hidden="false" customHeight="false" outlineLevel="0" collapsed="false">
      <c r="B140" s="132"/>
      <c r="C140" s="133" t="s">
        <v>85</v>
      </c>
      <c r="D140" s="134"/>
      <c r="E140" s="135"/>
      <c r="F140" s="135"/>
      <c r="G140" s="136" t="n">
        <f aca="false">+G135+G139</f>
        <v>6915000</v>
      </c>
      <c r="H140" s="137" t="n">
        <f aca="false">+H135+H139</f>
        <v>685000</v>
      </c>
      <c r="I140" s="138" t="n">
        <f aca="false">+I135+I139</f>
        <v>7600000</v>
      </c>
    </row>
    <row r="141" s="1" customFormat="true" ht="16.5" hidden="false" customHeight="true" outlineLevel="0" collapsed="false">
      <c r="B141" s="1" t="s">
        <v>141</v>
      </c>
      <c r="D141" s="147"/>
      <c r="E141" s="148"/>
      <c r="F141" s="148"/>
      <c r="G141" s="148"/>
      <c r="H141" s="148"/>
    </row>
    <row r="142" customFormat="false" ht="12.75" hidden="false" customHeight="false" outlineLevel="0" collapsed="false">
      <c r="B142" s="107" t="s">
        <v>17</v>
      </c>
      <c r="C142" s="108" t="s">
        <v>74</v>
      </c>
      <c r="D142" s="109" t="s">
        <v>75</v>
      </c>
      <c r="E142" s="110" t="n">
        <v>7700</v>
      </c>
      <c r="F142" s="110" t="n">
        <v>1600</v>
      </c>
      <c r="G142" s="111" t="n">
        <v>12320000</v>
      </c>
      <c r="H142" s="112" t="n">
        <v>0</v>
      </c>
      <c r="I142" s="113" t="n">
        <f aca="false">+E142*F142</f>
        <v>12320000</v>
      </c>
    </row>
    <row r="143" customFormat="false" ht="12.75" hidden="false" customHeight="false" outlineLevel="0" collapsed="false">
      <c r="B143" s="114" t="s">
        <v>20</v>
      </c>
      <c r="C143" s="28" t="s">
        <v>90</v>
      </c>
      <c r="D143" s="29" t="s">
        <v>75</v>
      </c>
      <c r="E143" s="115" t="n">
        <v>0</v>
      </c>
      <c r="F143" s="115" t="n">
        <v>0</v>
      </c>
      <c r="G143" s="116" t="n">
        <v>0</v>
      </c>
      <c r="H143" s="117"/>
      <c r="I143" s="118" t="n">
        <f aca="false">+E143*F143</f>
        <v>0</v>
      </c>
    </row>
    <row r="144" customFormat="false" ht="12.75" hidden="false" customHeight="false" outlineLevel="0" collapsed="false">
      <c r="B144" s="114" t="s">
        <v>22</v>
      </c>
      <c r="C144" s="28" t="s">
        <v>77</v>
      </c>
      <c r="D144" s="29" t="s">
        <v>78</v>
      </c>
      <c r="E144" s="115" t="n">
        <v>0</v>
      </c>
      <c r="F144" s="115" t="n">
        <v>0</v>
      </c>
      <c r="G144" s="116" t="n">
        <v>0</v>
      </c>
      <c r="H144" s="117" t="n">
        <v>0</v>
      </c>
      <c r="I144" s="118" t="n">
        <f aca="false">+E144*F144</f>
        <v>0</v>
      </c>
    </row>
    <row r="145" customFormat="false" ht="12.75" hidden="false" customHeight="false" outlineLevel="0" collapsed="false">
      <c r="B145" s="114"/>
      <c r="C145" s="119" t="s">
        <v>79</v>
      </c>
      <c r="D145" s="120"/>
      <c r="E145" s="121"/>
      <c r="F145" s="121"/>
      <c r="G145" s="122" t="n">
        <f aca="false">SUM(G142:G144)</f>
        <v>12320000</v>
      </c>
      <c r="H145" s="123" t="n">
        <f aca="false">SUM(H142:H144)</f>
        <v>0</v>
      </c>
      <c r="I145" s="124" t="n">
        <f aca="false">SUM(I142:I144)</f>
        <v>12320000</v>
      </c>
    </row>
    <row r="146" customFormat="false" ht="12.75" hidden="false" customHeight="false" outlineLevel="0" collapsed="false">
      <c r="B146" s="114" t="s">
        <v>25</v>
      </c>
      <c r="C146" s="28" t="s">
        <v>80</v>
      </c>
      <c r="D146" s="29" t="s">
        <v>142</v>
      </c>
      <c r="E146" s="115" t="n">
        <v>1</v>
      </c>
      <c r="F146" s="115" t="n">
        <v>2000000</v>
      </c>
      <c r="G146" s="116" t="n">
        <f aca="false">0.294117647058824*I146</f>
        <v>588235.294117647</v>
      </c>
      <c r="H146" s="117" t="n">
        <f aca="false">0.705882352941177*I146</f>
        <v>1411764.70588235</v>
      </c>
      <c r="I146" s="125" t="n">
        <f aca="false">+E146*F146</f>
        <v>2000000</v>
      </c>
    </row>
    <row r="147" customFormat="false" ht="12.75" hidden="false" customHeight="false" outlineLevel="0" collapsed="false">
      <c r="B147" s="114" t="s">
        <v>30</v>
      </c>
      <c r="C147" s="28" t="s">
        <v>82</v>
      </c>
      <c r="D147" s="29"/>
      <c r="E147" s="115" t="n">
        <v>1</v>
      </c>
      <c r="F147" s="115" t="n">
        <v>80000</v>
      </c>
      <c r="G147" s="116" t="n">
        <v>30000</v>
      </c>
      <c r="H147" s="117" t="n">
        <v>50000</v>
      </c>
      <c r="I147" s="125" t="n">
        <f aca="false">+E147*F147</f>
        <v>80000</v>
      </c>
    </row>
    <row r="148" customFormat="false" ht="12.75" hidden="false" customHeight="false" outlineLevel="0" collapsed="false">
      <c r="B148" s="114" t="s">
        <v>32</v>
      </c>
      <c r="C148" s="28" t="s">
        <v>83</v>
      </c>
      <c r="D148" s="29"/>
      <c r="E148" s="115" t="n">
        <v>1</v>
      </c>
      <c r="F148" s="115" t="n">
        <v>200000</v>
      </c>
      <c r="G148" s="116" t="n">
        <v>200000</v>
      </c>
      <c r="H148" s="117" t="n">
        <v>0</v>
      </c>
      <c r="I148" s="125" t="n">
        <f aca="false">+E148*F148</f>
        <v>200000</v>
      </c>
    </row>
    <row r="149" customFormat="false" ht="13.5" hidden="false" customHeight="false" outlineLevel="0" collapsed="false">
      <c r="B149" s="126"/>
      <c r="C149" s="127" t="s">
        <v>84</v>
      </c>
      <c r="D149" s="53"/>
      <c r="E149" s="128"/>
      <c r="F149" s="128"/>
      <c r="G149" s="129" t="n">
        <f aca="false">SUM(G146:G148)</f>
        <v>818235.294117647</v>
      </c>
      <c r="H149" s="130" t="n">
        <f aca="false">SUM(H146:H148)</f>
        <v>1461764.70588235</v>
      </c>
      <c r="I149" s="131" t="n">
        <f aca="false">SUM(I146:I148)</f>
        <v>2280000</v>
      </c>
    </row>
    <row r="150" customFormat="false" ht="17.25" hidden="false" customHeight="false" outlineLevel="0" collapsed="false">
      <c r="B150" s="132"/>
      <c r="C150" s="133" t="s">
        <v>85</v>
      </c>
      <c r="D150" s="134"/>
      <c r="E150" s="135"/>
      <c r="F150" s="135"/>
      <c r="G150" s="136" t="n">
        <f aca="false">+G145+G149</f>
        <v>13138235.2941176</v>
      </c>
      <c r="H150" s="137" t="n">
        <f aca="false">+H145+H149</f>
        <v>1461764.70588235</v>
      </c>
      <c r="I150" s="138" t="n">
        <f aca="false">+I145+I149</f>
        <v>14600000</v>
      </c>
    </row>
    <row r="151" s="1" customFormat="true" ht="16.5" hidden="false" customHeight="true" outlineLevel="0" collapsed="false">
      <c r="B151" s="1" t="s">
        <v>143</v>
      </c>
      <c r="H151" s="106"/>
    </row>
    <row r="152" customFormat="false" ht="12.75" hidden="false" customHeight="true" outlineLevel="0" collapsed="false">
      <c r="B152" s="107" t="s">
        <v>17</v>
      </c>
      <c r="C152" s="108" t="s">
        <v>92</v>
      </c>
      <c r="D152" s="109" t="s">
        <v>75</v>
      </c>
      <c r="E152" s="110" t="n">
        <v>2900</v>
      </c>
      <c r="F152" s="110" t="n">
        <v>1200</v>
      </c>
      <c r="G152" s="111" t="n">
        <v>3480000</v>
      </c>
      <c r="H152" s="112" t="n">
        <v>0</v>
      </c>
      <c r="I152" s="113" t="n">
        <f aca="false">+E152*F152</f>
        <v>3480000</v>
      </c>
    </row>
    <row r="153" customFormat="false" ht="12.75" hidden="false" customHeight="true" outlineLevel="0" collapsed="false">
      <c r="B153" s="114" t="s">
        <v>20</v>
      </c>
      <c r="C153" s="28" t="s">
        <v>76</v>
      </c>
      <c r="D153" s="29" t="s">
        <v>75</v>
      </c>
      <c r="E153" s="115" t="n">
        <v>350</v>
      </c>
      <c r="F153" s="115" t="n">
        <v>1200</v>
      </c>
      <c r="G153" s="116" t="n">
        <v>420000</v>
      </c>
      <c r="H153" s="117" t="n">
        <v>0</v>
      </c>
      <c r="I153" s="118" t="n">
        <f aca="false">+E153*F153</f>
        <v>420000</v>
      </c>
      <c r="J153" s="0" t="n">
        <f aca="false">1200*350</f>
        <v>420000</v>
      </c>
    </row>
    <row r="154" customFormat="false" ht="12.75" hidden="false" customHeight="true" outlineLevel="0" collapsed="false">
      <c r="B154" s="114" t="s">
        <v>22</v>
      </c>
      <c r="C154" s="28" t="s">
        <v>77</v>
      </c>
      <c r="D154" s="29" t="s">
        <v>78</v>
      </c>
      <c r="E154" s="115" t="n">
        <v>3</v>
      </c>
      <c r="F154" s="115" t="n">
        <v>80000</v>
      </c>
      <c r="G154" s="116" t="n">
        <v>150000</v>
      </c>
      <c r="H154" s="117" t="n">
        <v>90000</v>
      </c>
      <c r="I154" s="118" t="n">
        <f aca="false">+E154*F154</f>
        <v>240000</v>
      </c>
    </row>
    <row r="155" customFormat="false" ht="12.75" hidden="false" customHeight="true" outlineLevel="0" collapsed="false">
      <c r="B155" s="114"/>
      <c r="C155" s="119" t="s">
        <v>79</v>
      </c>
      <c r="D155" s="120"/>
      <c r="E155" s="121"/>
      <c r="F155" s="121"/>
      <c r="G155" s="122" t="n">
        <f aca="false">SUM(G152:G154)</f>
        <v>4050000</v>
      </c>
      <c r="H155" s="123" t="n">
        <f aca="false">SUM(H152:H154)</f>
        <v>90000</v>
      </c>
      <c r="I155" s="124" t="n">
        <f aca="false">SUM(I152:I154)</f>
        <v>4140000</v>
      </c>
    </row>
    <row r="156" customFormat="false" ht="12.75" hidden="false" customHeight="true" outlineLevel="0" collapsed="false">
      <c r="B156" s="114" t="s">
        <v>25</v>
      </c>
      <c r="C156" s="28" t="s">
        <v>80</v>
      </c>
      <c r="D156" s="29" t="s">
        <v>87</v>
      </c>
      <c r="E156" s="115" t="n">
        <v>1</v>
      </c>
      <c r="F156" s="115" t="n">
        <v>475000</v>
      </c>
      <c r="G156" s="116" t="n">
        <v>125000</v>
      </c>
      <c r="H156" s="117" t="n">
        <v>350000</v>
      </c>
      <c r="I156" s="125" t="n">
        <f aca="false">+E156*F156</f>
        <v>475000</v>
      </c>
    </row>
    <row r="157" customFormat="false" ht="12.75" hidden="false" customHeight="true" outlineLevel="0" collapsed="false">
      <c r="B157" s="114" t="s">
        <v>30</v>
      </c>
      <c r="C157" s="28" t="s">
        <v>82</v>
      </c>
      <c r="D157" s="29"/>
      <c r="E157" s="115" t="n">
        <v>1</v>
      </c>
      <c r="F157" s="115" t="n">
        <v>80000</v>
      </c>
      <c r="G157" s="116" t="n">
        <v>30000</v>
      </c>
      <c r="H157" s="117" t="n">
        <v>50000</v>
      </c>
      <c r="I157" s="125" t="n">
        <f aca="false">+E157*F157</f>
        <v>80000</v>
      </c>
    </row>
    <row r="158" customFormat="false" ht="12.75" hidden="false" customHeight="true" outlineLevel="0" collapsed="false">
      <c r="B158" s="114" t="s">
        <v>32</v>
      </c>
      <c r="C158" s="28" t="s">
        <v>83</v>
      </c>
      <c r="D158" s="29"/>
      <c r="E158" s="115" t="n">
        <v>1</v>
      </c>
      <c r="F158" s="115" t="n">
        <v>60000</v>
      </c>
      <c r="G158" s="116" t="n">
        <v>60000</v>
      </c>
      <c r="H158" s="117" t="n">
        <v>0</v>
      </c>
      <c r="I158" s="125" t="n">
        <f aca="false">+E158*F158</f>
        <v>60000</v>
      </c>
    </row>
    <row r="159" customFormat="false" ht="12.75" hidden="false" customHeight="true" outlineLevel="0" collapsed="false">
      <c r="B159" s="126"/>
      <c r="C159" s="127" t="s">
        <v>84</v>
      </c>
      <c r="D159" s="53"/>
      <c r="E159" s="128"/>
      <c r="F159" s="128"/>
      <c r="G159" s="129" t="n">
        <f aca="false">SUM(G156:G158)</f>
        <v>215000</v>
      </c>
      <c r="H159" s="130" t="n">
        <f aca="false">SUM(H156:H158)</f>
        <v>400000</v>
      </c>
      <c r="I159" s="131" t="n">
        <f aca="false">SUM(I156:I158)</f>
        <v>615000</v>
      </c>
    </row>
    <row r="160" customFormat="false" ht="17.25" hidden="false" customHeight="true" outlineLevel="0" collapsed="false">
      <c r="B160" s="132"/>
      <c r="C160" s="133" t="s">
        <v>85</v>
      </c>
      <c r="D160" s="134"/>
      <c r="E160" s="135"/>
      <c r="F160" s="135"/>
      <c r="G160" s="136" t="n">
        <f aca="false">+G155+G159</f>
        <v>4265000</v>
      </c>
      <c r="H160" s="137" t="n">
        <f aca="false">+H155+H159</f>
        <v>490000</v>
      </c>
      <c r="I160" s="138" t="n">
        <f aca="false">+I155+I159</f>
        <v>4755000</v>
      </c>
    </row>
    <row r="161" s="1" customFormat="true" ht="16.5" hidden="false" customHeight="true" outlineLevel="0" collapsed="false">
      <c r="B161" s="1" t="s">
        <v>144</v>
      </c>
      <c r="H161" s="106"/>
    </row>
    <row r="162" customFormat="false" ht="12.75" hidden="false" customHeight="true" outlineLevel="0" collapsed="false">
      <c r="B162" s="107" t="s">
        <v>17</v>
      </c>
      <c r="C162" s="108" t="s">
        <v>74</v>
      </c>
      <c r="D162" s="109" t="s">
        <v>75</v>
      </c>
      <c r="E162" s="110" t="n">
        <v>2210</v>
      </c>
      <c r="F162" s="110" t="n">
        <v>1200</v>
      </c>
      <c r="G162" s="111" t="n">
        <v>2652000</v>
      </c>
      <c r="H162" s="112" t="n">
        <v>0</v>
      </c>
      <c r="I162" s="113" t="n">
        <f aca="false">+E162*F162</f>
        <v>2652000</v>
      </c>
    </row>
    <row r="163" customFormat="false" ht="12.75" hidden="false" customHeight="true" outlineLevel="0" collapsed="false">
      <c r="B163" s="114" t="s">
        <v>20</v>
      </c>
      <c r="C163" s="28" t="s">
        <v>76</v>
      </c>
      <c r="D163" s="29" t="s">
        <v>75</v>
      </c>
      <c r="E163" s="115" t="n">
        <v>60</v>
      </c>
      <c r="F163" s="115" t="n">
        <v>1000</v>
      </c>
      <c r="G163" s="116" t="n">
        <v>60000</v>
      </c>
      <c r="H163" s="117" t="n">
        <v>0</v>
      </c>
      <c r="I163" s="118" t="n">
        <f aca="false">+E163*F163</f>
        <v>60000</v>
      </c>
    </row>
    <row r="164" customFormat="false" ht="12.75" hidden="false" customHeight="true" outlineLevel="0" collapsed="false">
      <c r="B164" s="114" t="s">
        <v>22</v>
      </c>
      <c r="C164" s="28" t="s">
        <v>77</v>
      </c>
      <c r="D164" s="29" t="s">
        <v>78</v>
      </c>
      <c r="E164" s="115" t="n">
        <v>1</v>
      </c>
      <c r="F164" s="115" t="n">
        <v>80000</v>
      </c>
      <c r="G164" s="116" t="n">
        <v>50000</v>
      </c>
      <c r="H164" s="117" t="n">
        <v>30000</v>
      </c>
      <c r="I164" s="118" t="n">
        <f aca="false">+E164*F164</f>
        <v>80000</v>
      </c>
    </row>
    <row r="165" customFormat="false" ht="12.75" hidden="false" customHeight="true" outlineLevel="0" collapsed="false">
      <c r="B165" s="114"/>
      <c r="C165" s="119" t="s">
        <v>79</v>
      </c>
      <c r="D165" s="120"/>
      <c r="E165" s="121"/>
      <c r="F165" s="121"/>
      <c r="G165" s="122" t="n">
        <f aca="false">SUM(G162:G164)</f>
        <v>2762000</v>
      </c>
      <c r="H165" s="123" t="n">
        <f aca="false">SUM(H162:H164)</f>
        <v>30000</v>
      </c>
      <c r="I165" s="124" t="n">
        <f aca="false">SUM(I162:I164)</f>
        <v>2792000</v>
      </c>
    </row>
    <row r="166" customFormat="false" ht="12.75" hidden="false" customHeight="true" outlineLevel="0" collapsed="false">
      <c r="B166" s="114" t="s">
        <v>25</v>
      </c>
      <c r="C166" s="28" t="s">
        <v>80</v>
      </c>
      <c r="D166" s="29" t="s">
        <v>102</v>
      </c>
      <c r="E166" s="115" t="n">
        <v>1</v>
      </c>
      <c r="F166" s="115" t="n">
        <v>400000</v>
      </c>
      <c r="G166" s="116" t="n">
        <v>100000</v>
      </c>
      <c r="H166" s="117" t="n">
        <v>300000</v>
      </c>
      <c r="I166" s="125" t="n">
        <f aca="false">+E166*F166</f>
        <v>400000</v>
      </c>
    </row>
    <row r="167" customFormat="false" ht="12.75" hidden="false" customHeight="true" outlineLevel="0" collapsed="false">
      <c r="B167" s="114" t="s">
        <v>30</v>
      </c>
      <c r="C167" s="28" t="s">
        <v>82</v>
      </c>
      <c r="D167" s="29"/>
      <c r="E167" s="115" t="n">
        <v>1</v>
      </c>
      <c r="F167" s="115" t="n">
        <v>80000</v>
      </c>
      <c r="G167" s="116" t="n">
        <v>30000</v>
      </c>
      <c r="H167" s="117" t="n">
        <v>50000</v>
      </c>
      <c r="I167" s="125" t="n">
        <f aca="false">+E167*F167</f>
        <v>80000</v>
      </c>
    </row>
    <row r="168" customFormat="false" ht="12.75" hidden="false" customHeight="true" outlineLevel="0" collapsed="false">
      <c r="B168" s="114" t="s">
        <v>32</v>
      </c>
      <c r="C168" s="28" t="s">
        <v>83</v>
      </c>
      <c r="D168" s="29"/>
      <c r="E168" s="115" t="n">
        <v>1</v>
      </c>
      <c r="F168" s="115" t="n">
        <v>60000</v>
      </c>
      <c r="G168" s="116" t="n">
        <v>60000</v>
      </c>
      <c r="H168" s="117" t="n">
        <v>0</v>
      </c>
      <c r="I168" s="125" t="n">
        <f aca="false">+E168*F168</f>
        <v>60000</v>
      </c>
    </row>
    <row r="169" customFormat="false" ht="12.75" hidden="false" customHeight="true" outlineLevel="0" collapsed="false">
      <c r="B169" s="126"/>
      <c r="C169" s="127" t="s">
        <v>84</v>
      </c>
      <c r="D169" s="53"/>
      <c r="E169" s="128"/>
      <c r="F169" s="128"/>
      <c r="G169" s="129" t="n">
        <f aca="false">SUM(G166:G168)</f>
        <v>190000</v>
      </c>
      <c r="H169" s="130" t="n">
        <f aca="false">SUM(H166:H168)</f>
        <v>350000</v>
      </c>
      <c r="I169" s="131" t="n">
        <f aca="false">SUM(I166:I168)</f>
        <v>540000</v>
      </c>
    </row>
    <row r="170" customFormat="false" ht="16.5" hidden="false" customHeight="true" outlineLevel="0" collapsed="false">
      <c r="B170" s="132"/>
      <c r="C170" s="133" t="s">
        <v>85</v>
      </c>
      <c r="D170" s="134"/>
      <c r="E170" s="135"/>
      <c r="F170" s="135"/>
      <c r="G170" s="136" t="n">
        <f aca="false">+G165+G169</f>
        <v>2952000</v>
      </c>
      <c r="H170" s="137" t="n">
        <f aca="false">+H165+H169</f>
        <v>380000</v>
      </c>
      <c r="I170" s="138" t="n">
        <f aca="false">+I165+I169</f>
        <v>3332000</v>
      </c>
    </row>
    <row r="171" s="1" customFormat="true" ht="18" hidden="false" customHeight="true" outlineLevel="0" collapsed="false">
      <c r="B171" s="1" t="s">
        <v>145</v>
      </c>
      <c r="G171" s="106"/>
      <c r="H171" s="106"/>
    </row>
    <row r="172" customFormat="false" ht="12.75" hidden="false" customHeight="true" outlineLevel="0" collapsed="false">
      <c r="B172" s="107" t="s">
        <v>17</v>
      </c>
      <c r="C172" s="108" t="s">
        <v>74</v>
      </c>
      <c r="D172" s="109" t="s">
        <v>75</v>
      </c>
      <c r="E172" s="110" t="n">
        <v>4960</v>
      </c>
      <c r="F172" s="110" t="n">
        <v>1600</v>
      </c>
      <c r="G172" s="111" t="n">
        <v>7936000</v>
      </c>
      <c r="H172" s="112" t="n">
        <v>0</v>
      </c>
      <c r="I172" s="113" t="n">
        <f aca="false">+E172*F172</f>
        <v>7936000</v>
      </c>
    </row>
    <row r="173" customFormat="false" ht="12.75" hidden="false" customHeight="true" outlineLevel="0" collapsed="false">
      <c r="B173" s="114" t="s">
        <v>20</v>
      </c>
      <c r="C173" s="28" t="s">
        <v>76</v>
      </c>
      <c r="D173" s="29" t="s">
        <v>75</v>
      </c>
      <c r="E173" s="115" t="n">
        <v>1560</v>
      </c>
      <c r="F173" s="115" t="n">
        <v>1400</v>
      </c>
      <c r="G173" s="116" t="n">
        <v>2184000</v>
      </c>
      <c r="H173" s="117" t="n">
        <v>0</v>
      </c>
      <c r="I173" s="118" t="n">
        <f aca="false">+E173*F173</f>
        <v>2184000</v>
      </c>
    </row>
    <row r="174" customFormat="false" ht="12.75" hidden="false" customHeight="true" outlineLevel="0" collapsed="false">
      <c r="B174" s="114" t="s">
        <v>22</v>
      </c>
      <c r="C174" s="28" t="s">
        <v>77</v>
      </c>
      <c r="D174" s="29" t="s">
        <v>78</v>
      </c>
      <c r="E174" s="115" t="n">
        <v>6</v>
      </c>
      <c r="F174" s="115" t="n">
        <v>100000</v>
      </c>
      <c r="G174" s="116" t="n">
        <f aca="false">66000*6</f>
        <v>396000</v>
      </c>
      <c r="H174" s="117" t="n">
        <f aca="false">34000*6</f>
        <v>204000</v>
      </c>
      <c r="I174" s="118" t="n">
        <f aca="false">+E174*F174</f>
        <v>600000</v>
      </c>
    </row>
    <row r="175" customFormat="false" ht="12.75" hidden="false" customHeight="true" outlineLevel="0" collapsed="false">
      <c r="B175" s="114"/>
      <c r="C175" s="119" t="s">
        <v>79</v>
      </c>
      <c r="D175" s="120"/>
      <c r="E175" s="121"/>
      <c r="F175" s="121"/>
      <c r="G175" s="122" t="n">
        <f aca="false">SUM(G172:G174)</f>
        <v>10516000</v>
      </c>
      <c r="H175" s="123" t="n">
        <f aca="false">SUM(H172:H174)</f>
        <v>204000</v>
      </c>
      <c r="I175" s="124" t="n">
        <f aca="false">SUM(I172:I174)</f>
        <v>10720000</v>
      </c>
    </row>
    <row r="176" customFormat="false" ht="12.75" hidden="false" customHeight="true" outlineLevel="0" collapsed="false">
      <c r="B176" s="114" t="s">
        <v>25</v>
      </c>
      <c r="C176" s="28" t="s">
        <v>101</v>
      </c>
      <c r="D176" s="29" t="s">
        <v>137</v>
      </c>
      <c r="E176" s="115" t="n">
        <v>1</v>
      </c>
      <c r="F176" s="115" t="n">
        <v>1400000</v>
      </c>
      <c r="G176" s="116" t="n">
        <v>400000</v>
      </c>
      <c r="H176" s="117" t="n">
        <v>1000000</v>
      </c>
      <c r="I176" s="125" t="n">
        <f aca="false">+E176*F176</f>
        <v>1400000</v>
      </c>
    </row>
    <row r="177" customFormat="false" ht="12.75" hidden="false" customHeight="true" outlineLevel="0" collapsed="false">
      <c r="B177" s="114" t="s">
        <v>30</v>
      </c>
      <c r="C177" s="28" t="s">
        <v>82</v>
      </c>
      <c r="D177" s="29"/>
      <c r="E177" s="115" t="n">
        <v>1</v>
      </c>
      <c r="F177" s="115" t="n">
        <v>80000</v>
      </c>
      <c r="G177" s="116" t="n">
        <v>30000</v>
      </c>
      <c r="H177" s="117" t="n">
        <v>50000</v>
      </c>
      <c r="I177" s="125" t="n">
        <f aca="false">+E177*F177</f>
        <v>80000</v>
      </c>
    </row>
    <row r="178" customFormat="false" ht="12.75" hidden="false" customHeight="true" outlineLevel="0" collapsed="false">
      <c r="B178" s="114" t="s">
        <v>32</v>
      </c>
      <c r="C178" s="28" t="s">
        <v>83</v>
      </c>
      <c r="D178" s="29"/>
      <c r="E178" s="115" t="n">
        <v>1</v>
      </c>
      <c r="F178" s="115" t="n">
        <v>150000</v>
      </c>
      <c r="G178" s="116" t="n">
        <v>150000</v>
      </c>
      <c r="H178" s="117" t="n">
        <v>0</v>
      </c>
      <c r="I178" s="125" t="n">
        <f aca="false">+E178*F178</f>
        <v>150000</v>
      </c>
    </row>
    <row r="179" customFormat="false" ht="12.75" hidden="false" customHeight="true" outlineLevel="0" collapsed="false">
      <c r="B179" s="126"/>
      <c r="C179" s="127" t="s">
        <v>84</v>
      </c>
      <c r="D179" s="53"/>
      <c r="E179" s="128"/>
      <c r="F179" s="128"/>
      <c r="G179" s="129" t="n">
        <f aca="false">SUM(G176:G178)</f>
        <v>580000</v>
      </c>
      <c r="H179" s="130" t="n">
        <f aca="false">SUM(H176:H178)</f>
        <v>1050000</v>
      </c>
      <c r="I179" s="131" t="n">
        <f aca="false">SUM(I176:I178)</f>
        <v>1630000</v>
      </c>
    </row>
    <row r="180" customFormat="false" ht="18.75" hidden="false" customHeight="true" outlineLevel="0" collapsed="false">
      <c r="B180" s="132"/>
      <c r="C180" s="133" t="s">
        <v>85</v>
      </c>
      <c r="D180" s="134"/>
      <c r="E180" s="135"/>
      <c r="F180" s="135"/>
      <c r="G180" s="136" t="n">
        <f aca="false">+G175+G179</f>
        <v>11096000</v>
      </c>
      <c r="H180" s="137" t="n">
        <f aca="false">+H175+H179</f>
        <v>1254000</v>
      </c>
      <c r="I180" s="138" t="n">
        <f aca="false">+I175+I179</f>
        <v>12350000</v>
      </c>
    </row>
    <row r="181" s="1" customFormat="true" ht="18.75" hidden="false" customHeight="true" outlineLevel="0" collapsed="false">
      <c r="B181" s="1" t="s">
        <v>146</v>
      </c>
      <c r="G181" s="106"/>
    </row>
    <row r="182" customFormat="false" ht="12.75" hidden="false" customHeight="true" outlineLevel="0" collapsed="false">
      <c r="B182" s="107" t="s">
        <v>17</v>
      </c>
      <c r="C182" s="108" t="s">
        <v>74</v>
      </c>
      <c r="D182" s="109" t="s">
        <v>75</v>
      </c>
      <c r="E182" s="110" t="n">
        <v>1450</v>
      </c>
      <c r="F182" s="110" t="n">
        <v>1600</v>
      </c>
      <c r="G182" s="111" t="n">
        <v>2320000</v>
      </c>
      <c r="H182" s="112" t="n">
        <v>0</v>
      </c>
      <c r="I182" s="113" t="n">
        <f aca="false">+E182*F182</f>
        <v>2320000</v>
      </c>
    </row>
    <row r="183" customFormat="false" ht="12.75" hidden="false" customHeight="true" outlineLevel="0" collapsed="false">
      <c r="B183" s="114" t="s">
        <v>20</v>
      </c>
      <c r="C183" s="28" t="s">
        <v>95</v>
      </c>
      <c r="D183" s="29" t="s">
        <v>75</v>
      </c>
      <c r="E183" s="115" t="n">
        <v>0</v>
      </c>
      <c r="F183" s="115" t="n">
        <v>0</v>
      </c>
      <c r="G183" s="116" t="n">
        <v>0</v>
      </c>
      <c r="H183" s="117" t="n">
        <v>0</v>
      </c>
      <c r="I183" s="118" t="n">
        <f aca="false">+E183*F183</f>
        <v>0</v>
      </c>
    </row>
    <row r="184" customFormat="false" ht="12.75" hidden="false" customHeight="true" outlineLevel="0" collapsed="false">
      <c r="B184" s="114" t="s">
        <v>22</v>
      </c>
      <c r="C184" s="28" t="s">
        <v>77</v>
      </c>
      <c r="D184" s="29" t="s">
        <v>78</v>
      </c>
      <c r="E184" s="115" t="n">
        <v>0</v>
      </c>
      <c r="F184" s="115" t="n">
        <v>0</v>
      </c>
      <c r="G184" s="116" t="n">
        <v>0</v>
      </c>
      <c r="H184" s="117" t="n">
        <v>0</v>
      </c>
      <c r="I184" s="118" t="n">
        <f aca="false">+E184*F184</f>
        <v>0</v>
      </c>
    </row>
    <row r="185" customFormat="false" ht="12.75" hidden="false" customHeight="true" outlineLevel="0" collapsed="false">
      <c r="B185" s="114"/>
      <c r="C185" s="119" t="s">
        <v>79</v>
      </c>
      <c r="D185" s="120"/>
      <c r="E185" s="121"/>
      <c r="F185" s="121"/>
      <c r="G185" s="122" t="n">
        <f aca="false">SUM(G182:G184)</f>
        <v>2320000</v>
      </c>
      <c r="H185" s="123" t="n">
        <f aca="false">SUM(H182:H184)</f>
        <v>0</v>
      </c>
      <c r="I185" s="124" t="n">
        <f aca="false">SUM(I182:I184)</f>
        <v>2320000</v>
      </c>
    </row>
    <row r="186" customFormat="false" ht="12.75" hidden="false" customHeight="true" outlineLevel="0" collapsed="false">
      <c r="B186" s="114" t="s">
        <v>25</v>
      </c>
      <c r="C186" s="28" t="s">
        <v>101</v>
      </c>
      <c r="D186" s="29" t="s">
        <v>147</v>
      </c>
      <c r="E186" s="115" t="n">
        <v>0</v>
      </c>
      <c r="F186" s="115" t="n">
        <v>0</v>
      </c>
      <c r="G186" s="116" t="n">
        <f aca="false">0.272727272727273*I186</f>
        <v>0</v>
      </c>
      <c r="H186" s="117" t="n">
        <f aca="false">0.727272727272727*I186</f>
        <v>0</v>
      </c>
      <c r="I186" s="125" t="n">
        <f aca="false">+E186*F186</f>
        <v>0</v>
      </c>
    </row>
    <row r="187" customFormat="false" ht="12.75" hidden="false" customHeight="true" outlineLevel="0" collapsed="false">
      <c r="B187" s="114" t="s">
        <v>30</v>
      </c>
      <c r="C187" s="28" t="s">
        <v>82</v>
      </c>
      <c r="D187" s="29"/>
      <c r="E187" s="115" t="n">
        <v>0</v>
      </c>
      <c r="F187" s="115" t="n">
        <v>0</v>
      </c>
      <c r="G187" s="116" t="n">
        <v>0</v>
      </c>
      <c r="H187" s="117" t="n">
        <v>0</v>
      </c>
      <c r="I187" s="125" t="n">
        <f aca="false">+E187*F187</f>
        <v>0</v>
      </c>
    </row>
    <row r="188" customFormat="false" ht="12.75" hidden="false" customHeight="true" outlineLevel="0" collapsed="false">
      <c r="B188" s="114" t="s">
        <v>32</v>
      </c>
      <c r="C188" s="28" t="s">
        <v>83</v>
      </c>
      <c r="D188" s="29"/>
      <c r="E188" s="115" t="n">
        <v>0</v>
      </c>
      <c r="F188" s="115" t="n">
        <v>0</v>
      </c>
      <c r="G188" s="116" t="n">
        <v>0</v>
      </c>
      <c r="H188" s="117" t="n">
        <v>0</v>
      </c>
      <c r="I188" s="125" t="n">
        <f aca="false">+E188*F188</f>
        <v>0</v>
      </c>
    </row>
    <row r="189" customFormat="false" ht="12.75" hidden="false" customHeight="true" outlineLevel="0" collapsed="false">
      <c r="B189" s="126"/>
      <c r="C189" s="127" t="s">
        <v>84</v>
      </c>
      <c r="D189" s="53"/>
      <c r="E189" s="128"/>
      <c r="F189" s="128"/>
      <c r="G189" s="129" t="n">
        <f aca="false">SUM(G186:G188)</f>
        <v>0</v>
      </c>
      <c r="H189" s="130" t="n">
        <f aca="false">SUM(H186:H188)</f>
        <v>0</v>
      </c>
      <c r="I189" s="131" t="n">
        <f aca="false">SUM(I186:I188)</f>
        <v>0</v>
      </c>
    </row>
    <row r="190" customFormat="false" ht="18" hidden="false" customHeight="true" outlineLevel="0" collapsed="false">
      <c r="B190" s="132"/>
      <c r="C190" s="133" t="s">
        <v>85</v>
      </c>
      <c r="D190" s="134"/>
      <c r="E190" s="135"/>
      <c r="F190" s="135"/>
      <c r="G190" s="136" t="n">
        <f aca="false">+G185+G189</f>
        <v>2320000</v>
      </c>
      <c r="H190" s="137" t="n">
        <f aca="false">+H185+H189</f>
        <v>0</v>
      </c>
      <c r="I190" s="138" t="n">
        <f aca="false">+I185+I189</f>
        <v>2320000</v>
      </c>
    </row>
    <row r="191" s="1" customFormat="true" ht="18" hidden="false" customHeight="true" outlineLevel="0" collapsed="false">
      <c r="B191" s="1" t="s">
        <v>148</v>
      </c>
      <c r="G191" s="106"/>
      <c r="H191" s="106"/>
    </row>
    <row r="192" customFormat="false" ht="12.75" hidden="false" customHeight="false" outlineLevel="0" collapsed="false">
      <c r="B192" s="107" t="s">
        <v>17</v>
      </c>
      <c r="C192" s="108" t="s">
        <v>74</v>
      </c>
      <c r="D192" s="109" t="s">
        <v>75</v>
      </c>
      <c r="E192" s="110" t="n">
        <v>3510</v>
      </c>
      <c r="F192" s="110" t="n">
        <v>1600</v>
      </c>
      <c r="G192" s="111" t="n">
        <v>5616000</v>
      </c>
      <c r="H192" s="112" t="n">
        <v>0</v>
      </c>
      <c r="I192" s="113" t="n">
        <f aca="false">+E192*F192</f>
        <v>5616000</v>
      </c>
    </row>
    <row r="193" customFormat="false" ht="12.75" hidden="false" customHeight="false" outlineLevel="0" collapsed="false">
      <c r="B193" s="114" t="s">
        <v>20</v>
      </c>
      <c r="C193" s="28" t="s">
        <v>76</v>
      </c>
      <c r="D193" s="29" t="s">
        <v>75</v>
      </c>
      <c r="E193" s="115" t="n">
        <v>0</v>
      </c>
      <c r="F193" s="115" t="n">
        <v>0</v>
      </c>
      <c r="G193" s="116" t="n">
        <v>0</v>
      </c>
      <c r="H193" s="117" t="n">
        <v>0</v>
      </c>
      <c r="I193" s="118" t="n">
        <f aca="false">+E193*F193</f>
        <v>0</v>
      </c>
    </row>
    <row r="194" customFormat="false" ht="12.75" hidden="false" customHeight="false" outlineLevel="0" collapsed="false">
      <c r="B194" s="114" t="s">
        <v>22</v>
      </c>
      <c r="C194" s="28" t="s">
        <v>77</v>
      </c>
      <c r="D194" s="29" t="s">
        <v>78</v>
      </c>
      <c r="E194" s="115" t="n">
        <v>0</v>
      </c>
      <c r="F194" s="115" t="n">
        <v>0</v>
      </c>
      <c r="G194" s="116" t="n">
        <v>0</v>
      </c>
      <c r="H194" s="117" t="n">
        <v>0</v>
      </c>
      <c r="I194" s="118" t="n">
        <f aca="false">+E194*F194</f>
        <v>0</v>
      </c>
    </row>
    <row r="195" customFormat="false" ht="12.75" hidden="false" customHeight="false" outlineLevel="0" collapsed="false">
      <c r="B195" s="114"/>
      <c r="C195" s="119" t="s">
        <v>79</v>
      </c>
      <c r="D195" s="120"/>
      <c r="E195" s="121"/>
      <c r="F195" s="121"/>
      <c r="G195" s="122" t="n">
        <f aca="false">SUM(G192:G194)</f>
        <v>5616000</v>
      </c>
      <c r="H195" s="123" t="n">
        <f aca="false">SUM(H192:H194)</f>
        <v>0</v>
      </c>
      <c r="I195" s="124" t="n">
        <f aca="false">SUM(I192:I194)</f>
        <v>5616000</v>
      </c>
    </row>
    <row r="196" customFormat="false" ht="12.75" hidden="false" customHeight="false" outlineLevel="0" collapsed="false">
      <c r="B196" s="114" t="s">
        <v>25</v>
      </c>
      <c r="C196" s="28" t="s">
        <v>80</v>
      </c>
      <c r="D196" s="29" t="s">
        <v>110</v>
      </c>
      <c r="E196" s="115" t="n">
        <v>2</v>
      </c>
      <c r="F196" s="115" t="n">
        <v>550000</v>
      </c>
      <c r="G196" s="116" t="n">
        <v>300000</v>
      </c>
      <c r="H196" s="117" t="n">
        <v>800000</v>
      </c>
      <c r="I196" s="125" t="n">
        <f aca="false">+E196*F196</f>
        <v>1100000</v>
      </c>
    </row>
    <row r="197" customFormat="false" ht="12.75" hidden="false" customHeight="false" outlineLevel="0" collapsed="false">
      <c r="B197" s="114" t="s">
        <v>30</v>
      </c>
      <c r="C197" s="28" t="s">
        <v>82</v>
      </c>
      <c r="D197" s="29" t="s">
        <v>149</v>
      </c>
      <c r="E197" s="115" t="n">
        <v>1</v>
      </c>
      <c r="F197" s="115" t="n">
        <v>80000</v>
      </c>
      <c r="G197" s="116" t="n">
        <v>30000</v>
      </c>
      <c r="H197" s="117" t="n">
        <v>50000</v>
      </c>
      <c r="I197" s="125" t="n">
        <f aca="false">+E197*F197</f>
        <v>80000</v>
      </c>
    </row>
    <row r="198" customFormat="false" ht="12.75" hidden="false" customHeight="false" outlineLevel="0" collapsed="false">
      <c r="B198" s="114" t="s">
        <v>32</v>
      </c>
      <c r="C198" s="28" t="s">
        <v>83</v>
      </c>
      <c r="D198" s="29"/>
      <c r="E198" s="115" t="n">
        <v>1</v>
      </c>
      <c r="F198" s="115" t="n">
        <v>100000</v>
      </c>
      <c r="G198" s="116" t="n">
        <v>100000</v>
      </c>
      <c r="H198" s="117" t="n">
        <v>0</v>
      </c>
      <c r="I198" s="125" t="n">
        <f aca="false">+E198*F198</f>
        <v>100000</v>
      </c>
    </row>
    <row r="199" customFormat="false" ht="13.5" hidden="false" customHeight="false" outlineLevel="0" collapsed="false">
      <c r="B199" s="126"/>
      <c r="C199" s="127" t="s">
        <v>84</v>
      </c>
      <c r="D199" s="53"/>
      <c r="E199" s="128"/>
      <c r="F199" s="128"/>
      <c r="G199" s="129" t="n">
        <f aca="false">SUM(G196:G198)</f>
        <v>430000</v>
      </c>
      <c r="H199" s="130" t="n">
        <f aca="false">SUM(H196:H198)</f>
        <v>850000</v>
      </c>
      <c r="I199" s="131" t="n">
        <f aca="false">SUM(I196:I198)</f>
        <v>1280000</v>
      </c>
    </row>
    <row r="200" customFormat="false" ht="17.25" hidden="false" customHeight="false" outlineLevel="0" collapsed="false">
      <c r="B200" s="132"/>
      <c r="C200" s="133" t="s">
        <v>85</v>
      </c>
      <c r="D200" s="134"/>
      <c r="E200" s="135"/>
      <c r="F200" s="135"/>
      <c r="G200" s="136" t="n">
        <f aca="false">+G195+G199</f>
        <v>6046000</v>
      </c>
      <c r="H200" s="137" t="n">
        <f aca="false">+H195+H199</f>
        <v>850000</v>
      </c>
      <c r="I200" s="138" t="n">
        <f aca="false">+I195+I199</f>
        <v>6896000</v>
      </c>
    </row>
    <row r="201" s="1" customFormat="true" ht="18" hidden="false" customHeight="true" outlineLevel="0" collapsed="false">
      <c r="B201" s="1" t="s">
        <v>150</v>
      </c>
      <c r="G201" s="106"/>
      <c r="H201" s="106"/>
    </row>
    <row r="202" customFormat="false" ht="12.75" hidden="false" customHeight="false" outlineLevel="0" collapsed="false">
      <c r="B202" s="107" t="s">
        <v>17</v>
      </c>
      <c r="C202" s="108" t="s">
        <v>74</v>
      </c>
      <c r="D202" s="109" t="s">
        <v>75</v>
      </c>
      <c r="E202" s="110" t="n">
        <v>4430</v>
      </c>
      <c r="F202" s="110" t="n">
        <v>1600</v>
      </c>
      <c r="G202" s="111" t="n">
        <v>7088000</v>
      </c>
      <c r="H202" s="112" t="n">
        <v>0</v>
      </c>
      <c r="I202" s="113" t="n">
        <f aca="false">+E202*F202</f>
        <v>7088000</v>
      </c>
    </row>
    <row r="203" customFormat="false" ht="12.75" hidden="false" customHeight="false" outlineLevel="0" collapsed="false">
      <c r="B203" s="114" t="s">
        <v>20</v>
      </c>
      <c r="C203" s="28" t="s">
        <v>76</v>
      </c>
      <c r="D203" s="29" t="s">
        <v>75</v>
      </c>
      <c r="E203" s="115" t="n">
        <v>140</v>
      </c>
      <c r="F203" s="115" t="n">
        <v>1400</v>
      </c>
      <c r="G203" s="116" t="n">
        <v>196000</v>
      </c>
      <c r="H203" s="117" t="n">
        <v>0</v>
      </c>
      <c r="I203" s="118" t="n">
        <f aca="false">+E203*F203</f>
        <v>196000</v>
      </c>
    </row>
    <row r="204" customFormat="false" ht="12.75" hidden="false" customHeight="false" outlineLevel="0" collapsed="false">
      <c r="B204" s="114" t="s">
        <v>22</v>
      </c>
      <c r="C204" s="28" t="s">
        <v>77</v>
      </c>
      <c r="D204" s="29" t="s">
        <v>78</v>
      </c>
      <c r="E204" s="115" t="n">
        <v>2</v>
      </c>
      <c r="F204" s="115" t="n">
        <v>80000</v>
      </c>
      <c r="G204" s="116" t="n">
        <v>100000</v>
      </c>
      <c r="H204" s="117" t="n">
        <v>60000</v>
      </c>
      <c r="I204" s="118" t="n">
        <f aca="false">+E204*F204</f>
        <v>160000</v>
      </c>
    </row>
    <row r="205" customFormat="false" ht="12.75" hidden="false" customHeight="false" outlineLevel="0" collapsed="false">
      <c r="B205" s="114"/>
      <c r="C205" s="119" t="s">
        <v>79</v>
      </c>
      <c r="D205" s="120"/>
      <c r="E205" s="121"/>
      <c r="F205" s="121"/>
      <c r="G205" s="122" t="n">
        <f aca="false">SUM(G202:G204)</f>
        <v>7384000</v>
      </c>
      <c r="H205" s="123" t="n">
        <f aca="false">SUM(H202:H204)</f>
        <v>60000</v>
      </c>
      <c r="I205" s="124" t="n">
        <f aca="false">SUM(I202:I204)</f>
        <v>7444000</v>
      </c>
    </row>
    <row r="206" customFormat="false" ht="12.75" hidden="false" customHeight="false" outlineLevel="0" collapsed="false">
      <c r="B206" s="114" t="s">
        <v>25</v>
      </c>
      <c r="C206" s="28" t="s">
        <v>80</v>
      </c>
      <c r="D206" s="29" t="s">
        <v>96</v>
      </c>
      <c r="E206" s="115" t="n">
        <v>1</v>
      </c>
      <c r="F206" s="115" t="n">
        <v>1100000</v>
      </c>
      <c r="G206" s="116" t="n">
        <v>300000</v>
      </c>
      <c r="H206" s="117" t="n">
        <v>800000</v>
      </c>
      <c r="I206" s="125" t="n">
        <f aca="false">+E206*F206</f>
        <v>1100000</v>
      </c>
    </row>
    <row r="207" customFormat="false" ht="12.75" hidden="false" customHeight="false" outlineLevel="0" collapsed="false">
      <c r="B207" s="114" t="s">
        <v>30</v>
      </c>
      <c r="C207" s="28" t="s">
        <v>82</v>
      </c>
      <c r="D207" s="29"/>
      <c r="E207" s="115" t="n">
        <v>1</v>
      </c>
      <c r="F207" s="115" t="n">
        <v>80000</v>
      </c>
      <c r="G207" s="116" t="n">
        <v>30000</v>
      </c>
      <c r="H207" s="117" t="n">
        <v>50000</v>
      </c>
      <c r="I207" s="125" t="n">
        <f aca="false">+E207*F207</f>
        <v>80000</v>
      </c>
    </row>
    <row r="208" customFormat="false" ht="12.75" hidden="false" customHeight="false" outlineLevel="0" collapsed="false">
      <c r="B208" s="114" t="s">
        <v>32</v>
      </c>
      <c r="C208" s="28" t="s">
        <v>83</v>
      </c>
      <c r="D208" s="29"/>
      <c r="E208" s="115" t="n">
        <v>1</v>
      </c>
      <c r="F208" s="115" t="n">
        <v>100000</v>
      </c>
      <c r="G208" s="116" t="n">
        <v>100000</v>
      </c>
      <c r="H208" s="117" t="n">
        <v>0</v>
      </c>
      <c r="I208" s="125" t="n">
        <f aca="false">+E208*F208</f>
        <v>100000</v>
      </c>
    </row>
    <row r="209" customFormat="false" ht="13.5" hidden="false" customHeight="false" outlineLevel="0" collapsed="false">
      <c r="B209" s="126"/>
      <c r="C209" s="127" t="s">
        <v>84</v>
      </c>
      <c r="D209" s="53"/>
      <c r="E209" s="128"/>
      <c r="F209" s="128"/>
      <c r="G209" s="129" t="n">
        <f aca="false">SUM(G206:G208)</f>
        <v>430000</v>
      </c>
      <c r="H209" s="130" t="n">
        <f aca="false">SUM(H206:H208)</f>
        <v>850000</v>
      </c>
      <c r="I209" s="131" t="n">
        <f aca="false">SUM(I206:I208)</f>
        <v>1280000</v>
      </c>
    </row>
    <row r="210" customFormat="false" ht="17.25" hidden="false" customHeight="false" outlineLevel="0" collapsed="false">
      <c r="B210" s="132"/>
      <c r="C210" s="133" t="s">
        <v>85</v>
      </c>
      <c r="D210" s="134"/>
      <c r="E210" s="135"/>
      <c r="F210" s="135"/>
      <c r="G210" s="136" t="n">
        <f aca="false">+G205+G209</f>
        <v>7814000</v>
      </c>
      <c r="H210" s="137" t="n">
        <f aca="false">+H205+H209</f>
        <v>910000</v>
      </c>
      <c r="I210" s="138" t="n">
        <f aca="false">+I205+I209</f>
        <v>8724000</v>
      </c>
    </row>
    <row r="211" s="1" customFormat="true" ht="18.75" hidden="false" customHeight="true" outlineLevel="0" collapsed="false">
      <c r="B211" s="1" t="s">
        <v>151</v>
      </c>
      <c r="H211" s="106"/>
    </row>
    <row r="212" customFormat="false" ht="12.75" hidden="false" customHeight="false" outlineLevel="0" collapsed="false">
      <c r="B212" s="107" t="s">
        <v>17</v>
      </c>
      <c r="C212" s="108" t="s">
        <v>92</v>
      </c>
      <c r="D212" s="109" t="s">
        <v>75</v>
      </c>
      <c r="E212" s="110" t="n">
        <v>6010</v>
      </c>
      <c r="F212" s="110" t="n">
        <v>1200</v>
      </c>
      <c r="G212" s="111" t="n">
        <v>7212000</v>
      </c>
      <c r="H212" s="112" t="n">
        <v>0</v>
      </c>
      <c r="I212" s="113" t="n">
        <f aca="false">+E212*F212</f>
        <v>7212000</v>
      </c>
    </row>
    <row r="213" customFormat="false" ht="12.75" hidden="false" customHeight="false" outlineLevel="0" collapsed="false">
      <c r="B213" s="114" t="s">
        <v>20</v>
      </c>
      <c r="C213" s="28" t="s">
        <v>95</v>
      </c>
      <c r="D213" s="29" t="s">
        <v>75</v>
      </c>
      <c r="E213" s="115" t="n">
        <v>0</v>
      </c>
      <c r="F213" s="115" t="n">
        <v>0</v>
      </c>
      <c r="G213" s="116" t="n">
        <v>0</v>
      </c>
      <c r="H213" s="117" t="n">
        <v>0</v>
      </c>
      <c r="I213" s="118" t="n">
        <f aca="false">+E213*F213</f>
        <v>0</v>
      </c>
    </row>
    <row r="214" customFormat="false" ht="12.75" hidden="false" customHeight="false" outlineLevel="0" collapsed="false">
      <c r="B214" s="114" t="s">
        <v>22</v>
      </c>
      <c r="C214" s="28" t="s">
        <v>77</v>
      </c>
      <c r="D214" s="29" t="s">
        <v>78</v>
      </c>
      <c r="E214" s="115" t="n">
        <v>0</v>
      </c>
      <c r="F214" s="115" t="n">
        <v>0</v>
      </c>
      <c r="G214" s="116" t="n">
        <v>0</v>
      </c>
      <c r="H214" s="117" t="n">
        <v>0</v>
      </c>
      <c r="I214" s="118" t="n">
        <f aca="false">+E214*F214</f>
        <v>0</v>
      </c>
    </row>
    <row r="215" customFormat="false" ht="12.75" hidden="false" customHeight="false" outlineLevel="0" collapsed="false">
      <c r="B215" s="114"/>
      <c r="C215" s="119" t="s">
        <v>79</v>
      </c>
      <c r="D215" s="120"/>
      <c r="E215" s="121"/>
      <c r="F215" s="121"/>
      <c r="G215" s="122" t="n">
        <f aca="false">SUM(G212:G214)</f>
        <v>7212000</v>
      </c>
      <c r="H215" s="123" t="n">
        <f aca="false">SUM(H212:H214)</f>
        <v>0</v>
      </c>
      <c r="I215" s="124" t="n">
        <f aca="false">SUM(I212:I214)</f>
        <v>7212000</v>
      </c>
    </row>
    <row r="216" customFormat="false" ht="12.75" hidden="false" customHeight="false" outlineLevel="0" collapsed="false">
      <c r="B216" s="114" t="s">
        <v>25</v>
      </c>
      <c r="C216" s="28" t="s">
        <v>80</v>
      </c>
      <c r="D216" s="29" t="s">
        <v>152</v>
      </c>
      <c r="E216" s="115" t="n">
        <v>1</v>
      </c>
      <c r="F216" s="115" t="n">
        <v>700000</v>
      </c>
      <c r="G216" s="116" t="n">
        <v>200000</v>
      </c>
      <c r="H216" s="117" t="n">
        <v>500000</v>
      </c>
      <c r="I216" s="125" t="n">
        <f aca="false">+E216*F216</f>
        <v>700000</v>
      </c>
    </row>
    <row r="217" customFormat="false" ht="12.75" hidden="false" customHeight="false" outlineLevel="0" collapsed="false">
      <c r="B217" s="114" t="s">
        <v>30</v>
      </c>
      <c r="C217" s="28" t="s">
        <v>82</v>
      </c>
      <c r="D217" s="29"/>
      <c r="E217" s="115" t="n">
        <v>1</v>
      </c>
      <c r="F217" s="115" t="n">
        <v>80000</v>
      </c>
      <c r="G217" s="116" t="n">
        <v>30000</v>
      </c>
      <c r="H217" s="117" t="n">
        <v>50000</v>
      </c>
      <c r="I217" s="125" t="n">
        <f aca="false">+E217*F217</f>
        <v>80000</v>
      </c>
    </row>
    <row r="218" customFormat="false" ht="12.75" hidden="false" customHeight="false" outlineLevel="0" collapsed="false">
      <c r="B218" s="114" t="s">
        <v>32</v>
      </c>
      <c r="C218" s="28" t="s">
        <v>83</v>
      </c>
      <c r="D218" s="29"/>
      <c r="E218" s="115" t="n">
        <v>1</v>
      </c>
      <c r="F218" s="115" t="n">
        <v>100000</v>
      </c>
      <c r="G218" s="116" t="n">
        <v>100000</v>
      </c>
      <c r="H218" s="117" t="n">
        <v>0</v>
      </c>
      <c r="I218" s="125" t="n">
        <f aca="false">+E218*F218</f>
        <v>100000</v>
      </c>
    </row>
    <row r="219" customFormat="false" ht="13.5" hidden="false" customHeight="false" outlineLevel="0" collapsed="false">
      <c r="B219" s="126"/>
      <c r="C219" s="127" t="s">
        <v>84</v>
      </c>
      <c r="D219" s="53"/>
      <c r="E219" s="128"/>
      <c r="F219" s="128"/>
      <c r="G219" s="129" t="n">
        <f aca="false">SUM(G216:G218)</f>
        <v>330000</v>
      </c>
      <c r="H219" s="130" t="n">
        <f aca="false">SUM(H216:H218)</f>
        <v>550000</v>
      </c>
      <c r="I219" s="131" t="n">
        <f aca="false">SUM(I216:I218)</f>
        <v>880000</v>
      </c>
    </row>
    <row r="220" customFormat="false" ht="17.25" hidden="false" customHeight="false" outlineLevel="0" collapsed="false">
      <c r="B220" s="132"/>
      <c r="C220" s="133" t="s">
        <v>85</v>
      </c>
      <c r="D220" s="134"/>
      <c r="E220" s="135"/>
      <c r="F220" s="135"/>
      <c r="G220" s="136" t="n">
        <f aca="false">+G215+G219</f>
        <v>7542000</v>
      </c>
      <c r="H220" s="137" t="n">
        <f aca="false">+H215+H219</f>
        <v>550000</v>
      </c>
      <c r="I220" s="138" t="n">
        <f aca="false">+I215+I219</f>
        <v>8092000</v>
      </c>
    </row>
    <row r="221" s="1" customFormat="true" ht="18.75" hidden="false" customHeight="true" outlineLevel="0" collapsed="false">
      <c r="B221" s="1" t="s">
        <v>153</v>
      </c>
      <c r="G221" s="106"/>
      <c r="H221" s="106"/>
    </row>
    <row r="222" customFormat="false" ht="12.75" hidden="false" customHeight="false" outlineLevel="0" collapsed="false">
      <c r="B222" s="107" t="s">
        <v>17</v>
      </c>
      <c r="C222" s="108" t="s">
        <v>92</v>
      </c>
      <c r="D222" s="109" t="s">
        <v>75</v>
      </c>
      <c r="E222" s="110" t="n">
        <v>3710</v>
      </c>
      <c r="F222" s="110" t="n">
        <v>1600</v>
      </c>
      <c r="G222" s="111" t="n">
        <v>5936000</v>
      </c>
      <c r="H222" s="112" t="n">
        <v>0</v>
      </c>
      <c r="I222" s="113" t="n">
        <f aca="false">+E222*F222</f>
        <v>5936000</v>
      </c>
    </row>
    <row r="223" customFormat="false" ht="12.75" hidden="false" customHeight="false" outlineLevel="0" collapsed="false">
      <c r="B223" s="114" t="s">
        <v>20</v>
      </c>
      <c r="C223" s="28" t="s">
        <v>76</v>
      </c>
      <c r="D223" s="29" t="s">
        <v>75</v>
      </c>
      <c r="E223" s="115" t="n">
        <v>0</v>
      </c>
      <c r="F223" s="115" t="n">
        <v>0</v>
      </c>
      <c r="G223" s="116" t="n">
        <v>0</v>
      </c>
      <c r="H223" s="117" t="n">
        <v>0</v>
      </c>
      <c r="I223" s="118" t="n">
        <f aca="false">+E223*F223</f>
        <v>0</v>
      </c>
    </row>
    <row r="224" customFormat="false" ht="12.75" hidden="false" customHeight="false" outlineLevel="0" collapsed="false">
      <c r="B224" s="114" t="s">
        <v>22</v>
      </c>
      <c r="C224" s="28" t="s">
        <v>77</v>
      </c>
      <c r="D224" s="29" t="s">
        <v>78</v>
      </c>
      <c r="E224" s="115" t="n">
        <v>0</v>
      </c>
      <c r="F224" s="115" t="n">
        <v>0</v>
      </c>
      <c r="G224" s="116" t="n">
        <v>0</v>
      </c>
      <c r="H224" s="117" t="n">
        <v>0</v>
      </c>
      <c r="I224" s="118" t="n">
        <f aca="false">+E224*F224</f>
        <v>0</v>
      </c>
    </row>
    <row r="225" customFormat="false" ht="12.75" hidden="false" customHeight="false" outlineLevel="0" collapsed="false">
      <c r="B225" s="114"/>
      <c r="C225" s="119" t="s">
        <v>79</v>
      </c>
      <c r="D225" s="120"/>
      <c r="E225" s="121"/>
      <c r="F225" s="121"/>
      <c r="G225" s="122" t="n">
        <f aca="false">SUM(G222:G224)</f>
        <v>5936000</v>
      </c>
      <c r="H225" s="123" t="n">
        <f aca="false">SUM(H222:H224)</f>
        <v>0</v>
      </c>
      <c r="I225" s="124" t="n">
        <f aca="false">SUM(I222:I224)</f>
        <v>5936000</v>
      </c>
    </row>
    <row r="226" customFormat="false" ht="12.75" hidden="false" customHeight="false" outlineLevel="0" collapsed="false">
      <c r="B226" s="114" t="s">
        <v>25</v>
      </c>
      <c r="C226" s="28" t="s">
        <v>101</v>
      </c>
      <c r="D226" s="29" t="s">
        <v>152</v>
      </c>
      <c r="E226" s="115" t="n">
        <v>1</v>
      </c>
      <c r="F226" s="115" t="n">
        <v>700000</v>
      </c>
      <c r="G226" s="116" t="n">
        <v>200000</v>
      </c>
      <c r="H226" s="117" t="n">
        <v>500000</v>
      </c>
      <c r="I226" s="125" t="n">
        <f aca="false">+E226*F226</f>
        <v>700000</v>
      </c>
    </row>
    <row r="227" customFormat="false" ht="12.75" hidden="false" customHeight="false" outlineLevel="0" collapsed="false">
      <c r="B227" s="114" t="s">
        <v>30</v>
      </c>
      <c r="C227" s="28" t="s">
        <v>82</v>
      </c>
      <c r="D227" s="29"/>
      <c r="E227" s="115" t="n">
        <v>1</v>
      </c>
      <c r="F227" s="115" t="n">
        <v>80000</v>
      </c>
      <c r="G227" s="116" t="n">
        <v>30000</v>
      </c>
      <c r="H227" s="117" t="n">
        <v>50000</v>
      </c>
      <c r="I227" s="125" t="n">
        <f aca="false">+E227*F227</f>
        <v>80000</v>
      </c>
    </row>
    <row r="228" customFormat="false" ht="12.75" hidden="false" customHeight="false" outlineLevel="0" collapsed="false">
      <c r="B228" s="114" t="s">
        <v>32</v>
      </c>
      <c r="C228" s="28" t="s">
        <v>83</v>
      </c>
      <c r="D228" s="29"/>
      <c r="E228" s="115" t="n">
        <v>1</v>
      </c>
      <c r="F228" s="115" t="n">
        <v>100000</v>
      </c>
      <c r="G228" s="116" t="n">
        <v>100000</v>
      </c>
      <c r="H228" s="117" t="n">
        <v>0</v>
      </c>
      <c r="I228" s="125" t="n">
        <f aca="false">+E228*F228</f>
        <v>100000</v>
      </c>
    </row>
    <row r="229" customFormat="false" ht="13.5" hidden="false" customHeight="false" outlineLevel="0" collapsed="false">
      <c r="B229" s="126"/>
      <c r="C229" s="127" t="s">
        <v>84</v>
      </c>
      <c r="D229" s="53"/>
      <c r="E229" s="128"/>
      <c r="F229" s="128"/>
      <c r="G229" s="129" t="n">
        <f aca="false">SUM(G226:G228)</f>
        <v>330000</v>
      </c>
      <c r="H229" s="130" t="n">
        <f aca="false">SUM(H226:H228)</f>
        <v>550000</v>
      </c>
      <c r="I229" s="131" t="n">
        <f aca="false">SUM(I226:I228)</f>
        <v>880000</v>
      </c>
    </row>
    <row r="230" customFormat="false" ht="17.25" hidden="false" customHeight="false" outlineLevel="0" collapsed="false">
      <c r="B230" s="132"/>
      <c r="C230" s="133" t="s">
        <v>85</v>
      </c>
      <c r="D230" s="134"/>
      <c r="E230" s="135"/>
      <c r="F230" s="135"/>
      <c r="G230" s="136" t="n">
        <f aca="false">+G225+G229</f>
        <v>6266000</v>
      </c>
      <c r="H230" s="137" t="n">
        <f aca="false">+H225+H229</f>
        <v>550000</v>
      </c>
      <c r="I230" s="138" t="n">
        <f aca="false">+I225+I229</f>
        <v>6816000</v>
      </c>
    </row>
    <row r="231" s="1" customFormat="true" ht="18.75" hidden="false" customHeight="true" outlineLevel="0" collapsed="false">
      <c r="B231" s="1" t="s">
        <v>154</v>
      </c>
      <c r="G231" s="106"/>
      <c r="H231" s="106"/>
    </row>
    <row r="232" customFormat="false" ht="12.75" hidden="false" customHeight="true" outlineLevel="0" collapsed="false">
      <c r="B232" s="107" t="s">
        <v>17</v>
      </c>
      <c r="C232" s="108" t="s">
        <v>155</v>
      </c>
      <c r="D232" s="109" t="s">
        <v>75</v>
      </c>
      <c r="E232" s="110" t="n">
        <v>2150</v>
      </c>
      <c r="F232" s="110" t="n">
        <v>1000</v>
      </c>
      <c r="G232" s="111" t="n">
        <v>2150000</v>
      </c>
      <c r="H232" s="112" t="n">
        <v>0</v>
      </c>
      <c r="I232" s="113" t="n">
        <f aca="false">+E232*F232</f>
        <v>2150000</v>
      </c>
    </row>
    <row r="233" customFormat="false" ht="12.75" hidden="false" customHeight="true" outlineLevel="0" collapsed="false">
      <c r="B233" s="114" t="s">
        <v>20</v>
      </c>
      <c r="C233" s="28" t="s">
        <v>76</v>
      </c>
      <c r="D233" s="29" t="s">
        <v>75</v>
      </c>
      <c r="E233" s="115" t="n">
        <v>160</v>
      </c>
      <c r="F233" s="115" t="n">
        <v>800</v>
      </c>
      <c r="G233" s="116" t="n">
        <v>128000</v>
      </c>
      <c r="H233" s="117" t="n">
        <v>0</v>
      </c>
      <c r="I233" s="118" t="n">
        <f aca="false">+E233*F233</f>
        <v>128000</v>
      </c>
    </row>
    <row r="234" customFormat="false" ht="12.75" hidden="false" customHeight="true" outlineLevel="0" collapsed="false">
      <c r="B234" s="114" t="s">
        <v>22</v>
      </c>
      <c r="C234" s="28" t="s">
        <v>77</v>
      </c>
      <c r="D234" s="29" t="s">
        <v>78</v>
      </c>
      <c r="E234" s="115" t="n">
        <v>1</v>
      </c>
      <c r="F234" s="115" t="n">
        <v>80000</v>
      </c>
      <c r="G234" s="116" t="n">
        <v>50000</v>
      </c>
      <c r="H234" s="117" t="n">
        <v>30000</v>
      </c>
      <c r="I234" s="118" t="n">
        <f aca="false">+E234*F234</f>
        <v>80000</v>
      </c>
    </row>
    <row r="235" customFormat="false" ht="12.75" hidden="false" customHeight="true" outlineLevel="0" collapsed="false">
      <c r="B235" s="114"/>
      <c r="C235" s="119" t="s">
        <v>79</v>
      </c>
      <c r="D235" s="120"/>
      <c r="E235" s="121"/>
      <c r="F235" s="121"/>
      <c r="G235" s="122" t="n">
        <f aca="false">SUM(G232:G234)</f>
        <v>2328000</v>
      </c>
      <c r="H235" s="123" t="n">
        <f aca="false">SUM(H232:H234)</f>
        <v>30000</v>
      </c>
      <c r="I235" s="124" t="n">
        <f aca="false">SUM(I232:I234)</f>
        <v>2358000</v>
      </c>
    </row>
    <row r="236" customFormat="false" ht="12.75" hidden="false" customHeight="true" outlineLevel="0" collapsed="false">
      <c r="B236" s="114" t="s">
        <v>25</v>
      </c>
      <c r="C236" s="28" t="s">
        <v>80</v>
      </c>
      <c r="D236" s="29" t="s">
        <v>152</v>
      </c>
      <c r="E236" s="115" t="n">
        <v>1</v>
      </c>
      <c r="F236" s="115" t="n">
        <v>700000</v>
      </c>
      <c r="G236" s="116" t="n">
        <v>200000</v>
      </c>
      <c r="H236" s="117" t="n">
        <v>500000</v>
      </c>
      <c r="I236" s="125" t="n">
        <f aca="false">+E236*F236</f>
        <v>700000</v>
      </c>
    </row>
    <row r="237" customFormat="false" ht="12.75" hidden="false" customHeight="true" outlineLevel="0" collapsed="false">
      <c r="B237" s="114" t="s">
        <v>30</v>
      </c>
      <c r="C237" s="28" t="s">
        <v>82</v>
      </c>
      <c r="D237" s="29"/>
      <c r="E237" s="115" t="n">
        <v>1</v>
      </c>
      <c r="F237" s="115" t="n">
        <v>80000</v>
      </c>
      <c r="G237" s="116" t="n">
        <v>30000</v>
      </c>
      <c r="H237" s="117" t="n">
        <v>50000</v>
      </c>
      <c r="I237" s="125" t="n">
        <f aca="false">+E237*F237</f>
        <v>80000</v>
      </c>
    </row>
    <row r="238" customFormat="false" ht="12.75" hidden="false" customHeight="true" outlineLevel="0" collapsed="false">
      <c r="B238" s="114" t="s">
        <v>32</v>
      </c>
      <c r="C238" s="28" t="s">
        <v>83</v>
      </c>
      <c r="D238" s="29"/>
      <c r="E238" s="115" t="n">
        <v>1</v>
      </c>
      <c r="F238" s="115" t="n">
        <v>100000</v>
      </c>
      <c r="G238" s="116" t="n">
        <v>100000</v>
      </c>
      <c r="H238" s="117" t="n">
        <v>0</v>
      </c>
      <c r="I238" s="125" t="n">
        <f aca="false">+E238*F238</f>
        <v>100000</v>
      </c>
    </row>
    <row r="239" customFormat="false" ht="12.75" hidden="false" customHeight="true" outlineLevel="0" collapsed="false">
      <c r="B239" s="126"/>
      <c r="C239" s="127" t="s">
        <v>84</v>
      </c>
      <c r="D239" s="53"/>
      <c r="E239" s="128"/>
      <c r="F239" s="128"/>
      <c r="G239" s="129" t="n">
        <f aca="false">SUM(G236:G238)</f>
        <v>330000</v>
      </c>
      <c r="H239" s="130" t="n">
        <f aca="false">SUM(H236:H238)</f>
        <v>550000</v>
      </c>
      <c r="I239" s="131" t="n">
        <f aca="false">SUM(I236:I238)</f>
        <v>880000</v>
      </c>
    </row>
    <row r="240" customFormat="false" ht="18.75" hidden="false" customHeight="true" outlineLevel="0" collapsed="false">
      <c r="B240" s="132"/>
      <c r="C240" s="133" t="s">
        <v>85</v>
      </c>
      <c r="D240" s="134"/>
      <c r="E240" s="135"/>
      <c r="F240" s="135"/>
      <c r="G240" s="136" t="n">
        <f aca="false">+G235+G239</f>
        <v>2658000</v>
      </c>
      <c r="H240" s="137" t="n">
        <f aca="false">+H235+H239</f>
        <v>580000</v>
      </c>
      <c r="I240" s="138" t="n">
        <f aca="false">+I235+I239</f>
        <v>3238000</v>
      </c>
    </row>
    <row r="241" s="1" customFormat="true" ht="17.25" hidden="false" customHeight="true" outlineLevel="0" collapsed="false">
      <c r="B241" s="1" t="s">
        <v>156</v>
      </c>
      <c r="G241" s="106"/>
      <c r="H241" s="106"/>
    </row>
    <row r="242" customFormat="false" ht="12.75" hidden="false" customHeight="false" outlineLevel="0" collapsed="false">
      <c r="B242" s="107" t="s">
        <v>17</v>
      </c>
      <c r="C242" s="108" t="s">
        <v>74</v>
      </c>
      <c r="D242" s="109" t="s">
        <v>75</v>
      </c>
      <c r="E242" s="110" t="n">
        <v>1900</v>
      </c>
      <c r="F242" s="110" t="n">
        <v>1000</v>
      </c>
      <c r="G242" s="111" t="n">
        <v>1900000</v>
      </c>
      <c r="H242" s="112" t="n">
        <v>0</v>
      </c>
      <c r="I242" s="113" t="n">
        <f aca="false">+E242*F242</f>
        <v>1900000</v>
      </c>
    </row>
    <row r="243" customFormat="false" ht="12.75" hidden="false" customHeight="false" outlineLevel="0" collapsed="false">
      <c r="B243" s="114" t="s">
        <v>20</v>
      </c>
      <c r="C243" s="28" t="s">
        <v>95</v>
      </c>
      <c r="D243" s="29" t="s">
        <v>75</v>
      </c>
      <c r="E243" s="115" t="n">
        <v>0</v>
      </c>
      <c r="F243" s="115" t="n">
        <v>0</v>
      </c>
      <c r="G243" s="116" t="n">
        <v>0</v>
      </c>
      <c r="H243" s="117" t="n">
        <v>0</v>
      </c>
      <c r="I243" s="118" t="n">
        <f aca="false">+E243*F243</f>
        <v>0</v>
      </c>
    </row>
    <row r="244" customFormat="false" ht="12.75" hidden="false" customHeight="false" outlineLevel="0" collapsed="false">
      <c r="B244" s="114" t="s">
        <v>22</v>
      </c>
      <c r="C244" s="28" t="s">
        <v>77</v>
      </c>
      <c r="D244" s="29" t="s">
        <v>78</v>
      </c>
      <c r="E244" s="115" t="n">
        <v>0</v>
      </c>
      <c r="F244" s="115" t="n">
        <v>0</v>
      </c>
      <c r="G244" s="116" t="n">
        <v>0</v>
      </c>
      <c r="H244" s="117" t="n">
        <v>0</v>
      </c>
      <c r="I244" s="118" t="n">
        <f aca="false">+E244*F244</f>
        <v>0</v>
      </c>
    </row>
    <row r="245" customFormat="false" ht="12.75" hidden="false" customHeight="false" outlineLevel="0" collapsed="false">
      <c r="B245" s="114"/>
      <c r="C245" s="119" t="s">
        <v>79</v>
      </c>
      <c r="D245" s="120"/>
      <c r="E245" s="121"/>
      <c r="F245" s="121"/>
      <c r="G245" s="122" t="n">
        <f aca="false">SUM(G242:G244)</f>
        <v>1900000</v>
      </c>
      <c r="H245" s="123" t="n">
        <f aca="false">SUM(H242:H244)</f>
        <v>0</v>
      </c>
      <c r="I245" s="124" t="n">
        <f aca="false">SUM(I242:I244)</f>
        <v>1900000</v>
      </c>
    </row>
    <row r="246" customFormat="false" ht="12.75" hidden="false" customHeight="false" outlineLevel="0" collapsed="false">
      <c r="B246" s="114" t="s">
        <v>25</v>
      </c>
      <c r="C246" s="28" t="s">
        <v>80</v>
      </c>
      <c r="D246" s="29" t="s">
        <v>121</v>
      </c>
      <c r="E246" s="115" t="n">
        <v>1</v>
      </c>
      <c r="F246" s="115" t="n">
        <v>625000</v>
      </c>
      <c r="G246" s="116" t="n">
        <f aca="false">0.28*I246</f>
        <v>175000</v>
      </c>
      <c r="H246" s="117" t="n">
        <f aca="false">0.72*I246</f>
        <v>450000</v>
      </c>
      <c r="I246" s="125" t="n">
        <f aca="false">+E246*F246</f>
        <v>625000</v>
      </c>
    </row>
    <row r="247" customFormat="false" ht="12.75" hidden="false" customHeight="false" outlineLevel="0" collapsed="false">
      <c r="B247" s="114" t="s">
        <v>30</v>
      </c>
      <c r="C247" s="28" t="s">
        <v>82</v>
      </c>
      <c r="D247" s="29"/>
      <c r="E247" s="115" t="n">
        <v>1</v>
      </c>
      <c r="F247" s="115" t="n">
        <v>80000</v>
      </c>
      <c r="G247" s="116" t="n">
        <v>30000</v>
      </c>
      <c r="H247" s="117" t="n">
        <v>50000</v>
      </c>
      <c r="I247" s="125" t="n">
        <f aca="false">+E247*F247</f>
        <v>80000</v>
      </c>
    </row>
    <row r="248" customFormat="false" ht="12.75" hidden="false" customHeight="false" outlineLevel="0" collapsed="false">
      <c r="B248" s="114" t="s">
        <v>32</v>
      </c>
      <c r="C248" s="28" t="s">
        <v>83</v>
      </c>
      <c r="D248" s="29"/>
      <c r="E248" s="115" t="n">
        <v>1</v>
      </c>
      <c r="F248" s="115" t="n">
        <v>60000</v>
      </c>
      <c r="G248" s="116" t="n">
        <v>60000</v>
      </c>
      <c r="H248" s="117" t="n">
        <v>0</v>
      </c>
      <c r="I248" s="125" t="n">
        <f aca="false">+E248*F248</f>
        <v>60000</v>
      </c>
    </row>
    <row r="249" customFormat="false" ht="13.5" hidden="false" customHeight="false" outlineLevel="0" collapsed="false">
      <c r="B249" s="126"/>
      <c r="C249" s="127" t="s">
        <v>84</v>
      </c>
      <c r="D249" s="53"/>
      <c r="E249" s="128"/>
      <c r="F249" s="128"/>
      <c r="G249" s="129" t="n">
        <f aca="false">SUM(G246:G248)</f>
        <v>265000</v>
      </c>
      <c r="H249" s="130" t="n">
        <f aca="false">SUM(H246:H248)</f>
        <v>500000</v>
      </c>
      <c r="I249" s="131" t="n">
        <f aca="false">SUM(I246:I248)</f>
        <v>765000</v>
      </c>
    </row>
    <row r="250" customFormat="false" ht="17.25" hidden="false" customHeight="false" outlineLevel="0" collapsed="false">
      <c r="B250" s="132"/>
      <c r="C250" s="133" t="s">
        <v>85</v>
      </c>
      <c r="D250" s="134"/>
      <c r="E250" s="135"/>
      <c r="F250" s="135"/>
      <c r="G250" s="136" t="n">
        <f aca="false">+G245+G249</f>
        <v>2165000</v>
      </c>
      <c r="H250" s="137" t="n">
        <f aca="false">+H245+H249</f>
        <v>500000</v>
      </c>
      <c r="I250" s="138" t="n">
        <f aca="false">+I245+I249</f>
        <v>2665000</v>
      </c>
    </row>
    <row r="251" s="1" customFormat="true" ht="18" hidden="false" customHeight="true" outlineLevel="0" collapsed="false">
      <c r="B251" s="1" t="s">
        <v>157</v>
      </c>
      <c r="G251" s="106"/>
      <c r="H251" s="106"/>
    </row>
    <row r="252" customFormat="false" ht="12.75" hidden="false" customHeight="false" outlineLevel="0" collapsed="false">
      <c r="B252" s="107" t="s">
        <v>17</v>
      </c>
      <c r="C252" s="108" t="s">
        <v>74</v>
      </c>
      <c r="D252" s="109" t="s">
        <v>75</v>
      </c>
      <c r="E252" s="110" t="n">
        <v>3300</v>
      </c>
      <c r="F252" s="110" t="n">
        <v>1600</v>
      </c>
      <c r="G252" s="111" t="n">
        <v>5280000</v>
      </c>
      <c r="H252" s="112" t="n">
        <v>0</v>
      </c>
      <c r="I252" s="113" t="n">
        <f aca="false">+E252*F252</f>
        <v>5280000</v>
      </c>
    </row>
    <row r="253" customFormat="false" ht="12.75" hidden="false" customHeight="false" outlineLevel="0" collapsed="false">
      <c r="B253" s="114" t="s">
        <v>20</v>
      </c>
      <c r="C253" s="28" t="s">
        <v>76</v>
      </c>
      <c r="D253" s="29" t="s">
        <v>75</v>
      </c>
      <c r="E253" s="115" t="n">
        <v>110</v>
      </c>
      <c r="F253" s="115" t="n">
        <v>1400</v>
      </c>
      <c r="G253" s="116" t="n">
        <v>154000</v>
      </c>
      <c r="H253" s="117" t="n">
        <v>0</v>
      </c>
      <c r="I253" s="118" t="n">
        <f aca="false">+E253*F253</f>
        <v>154000</v>
      </c>
    </row>
    <row r="254" customFormat="false" ht="12.75" hidden="false" customHeight="false" outlineLevel="0" collapsed="false">
      <c r="B254" s="114" t="s">
        <v>22</v>
      </c>
      <c r="C254" s="28" t="s">
        <v>77</v>
      </c>
      <c r="D254" s="29" t="s">
        <v>78</v>
      </c>
      <c r="E254" s="115" t="n">
        <v>1</v>
      </c>
      <c r="F254" s="115" t="n">
        <v>80000</v>
      </c>
      <c r="G254" s="116" t="n">
        <v>50000</v>
      </c>
      <c r="H254" s="117" t="n">
        <v>30000</v>
      </c>
      <c r="I254" s="118" t="n">
        <f aca="false">+E254*F254</f>
        <v>80000</v>
      </c>
    </row>
    <row r="255" customFormat="false" ht="12.75" hidden="false" customHeight="false" outlineLevel="0" collapsed="false">
      <c r="B255" s="114"/>
      <c r="C255" s="119" t="s">
        <v>79</v>
      </c>
      <c r="D255" s="120"/>
      <c r="E255" s="121"/>
      <c r="F255" s="121"/>
      <c r="G255" s="122" t="n">
        <f aca="false">SUM(G252:G254)</f>
        <v>5484000</v>
      </c>
      <c r="H255" s="123" t="n">
        <f aca="false">SUM(H252:H254)</f>
        <v>30000</v>
      </c>
      <c r="I255" s="124" t="n">
        <f aca="false">SUM(I252:I254)</f>
        <v>5514000</v>
      </c>
    </row>
    <row r="256" customFormat="false" ht="12.75" hidden="false" customHeight="false" outlineLevel="0" collapsed="false">
      <c r="B256" s="114" t="s">
        <v>25</v>
      </c>
      <c r="C256" s="28" t="s">
        <v>80</v>
      </c>
      <c r="D256" s="29" t="s">
        <v>121</v>
      </c>
      <c r="E256" s="115" t="n">
        <v>1</v>
      </c>
      <c r="F256" s="115" t="n">
        <v>625000</v>
      </c>
      <c r="G256" s="116" t="n">
        <f aca="false">0.28*I256</f>
        <v>175000</v>
      </c>
      <c r="H256" s="117" t="n">
        <f aca="false">0.72*I256</f>
        <v>450000</v>
      </c>
      <c r="I256" s="125" t="n">
        <f aca="false">+E256*F256</f>
        <v>625000</v>
      </c>
    </row>
    <row r="257" customFormat="false" ht="12.75" hidden="false" customHeight="false" outlineLevel="0" collapsed="false">
      <c r="B257" s="114" t="s">
        <v>30</v>
      </c>
      <c r="C257" s="28" t="s">
        <v>82</v>
      </c>
      <c r="D257" s="29"/>
      <c r="E257" s="115" t="n">
        <v>1</v>
      </c>
      <c r="F257" s="115" t="n">
        <v>80000</v>
      </c>
      <c r="G257" s="116" t="n">
        <v>30000</v>
      </c>
      <c r="H257" s="117" t="n">
        <v>50000</v>
      </c>
      <c r="I257" s="125" t="n">
        <f aca="false">+E257*F257</f>
        <v>80000</v>
      </c>
    </row>
    <row r="258" customFormat="false" ht="12.75" hidden="false" customHeight="false" outlineLevel="0" collapsed="false">
      <c r="B258" s="114" t="s">
        <v>32</v>
      </c>
      <c r="C258" s="28" t="s">
        <v>83</v>
      </c>
      <c r="D258" s="29"/>
      <c r="E258" s="115" t="n">
        <v>1</v>
      </c>
      <c r="F258" s="115" t="n">
        <v>60000</v>
      </c>
      <c r="G258" s="116" t="n">
        <v>60000</v>
      </c>
      <c r="H258" s="117" t="n">
        <v>0</v>
      </c>
      <c r="I258" s="125" t="n">
        <f aca="false">+E258*F258</f>
        <v>60000</v>
      </c>
    </row>
    <row r="259" customFormat="false" ht="13.5" hidden="false" customHeight="false" outlineLevel="0" collapsed="false">
      <c r="B259" s="126"/>
      <c r="C259" s="127" t="s">
        <v>84</v>
      </c>
      <c r="D259" s="53"/>
      <c r="E259" s="128"/>
      <c r="F259" s="128"/>
      <c r="G259" s="129" t="n">
        <f aca="false">SUM(G256:G258)</f>
        <v>265000</v>
      </c>
      <c r="H259" s="130" t="n">
        <f aca="false">SUM(H256:H258)</f>
        <v>500000</v>
      </c>
      <c r="I259" s="131" t="n">
        <f aca="false">SUM(I256:I258)</f>
        <v>765000</v>
      </c>
    </row>
    <row r="260" customFormat="false" ht="17.25" hidden="false" customHeight="false" outlineLevel="0" collapsed="false">
      <c r="B260" s="132"/>
      <c r="C260" s="133" t="s">
        <v>85</v>
      </c>
      <c r="D260" s="134"/>
      <c r="E260" s="135"/>
      <c r="F260" s="135"/>
      <c r="G260" s="136" t="n">
        <f aca="false">+G255+G259</f>
        <v>5749000</v>
      </c>
      <c r="H260" s="137" t="n">
        <f aca="false">+H255+H259</f>
        <v>530000</v>
      </c>
      <c r="I260" s="138" t="n">
        <f aca="false">+I255+I259</f>
        <v>6279000</v>
      </c>
    </row>
    <row r="261" s="1" customFormat="true" ht="18" hidden="false" customHeight="true" outlineLevel="0" collapsed="false">
      <c r="B261" s="1" t="s">
        <v>158</v>
      </c>
      <c r="H261" s="106"/>
    </row>
    <row r="262" customFormat="false" ht="12.75" hidden="false" customHeight="false" outlineLevel="0" collapsed="false">
      <c r="B262" s="107" t="s">
        <v>17</v>
      </c>
      <c r="C262" s="108" t="s">
        <v>74</v>
      </c>
      <c r="D262" s="109" t="s">
        <v>75</v>
      </c>
      <c r="E262" s="110" t="n">
        <v>1360</v>
      </c>
      <c r="F262" s="110" t="n">
        <v>1600</v>
      </c>
      <c r="G262" s="111" t="n">
        <v>2176000</v>
      </c>
      <c r="H262" s="112" t="n">
        <v>0</v>
      </c>
      <c r="I262" s="113" t="n">
        <f aca="false">+E262*F262</f>
        <v>2176000</v>
      </c>
    </row>
    <row r="263" customFormat="false" ht="12.75" hidden="false" customHeight="false" outlineLevel="0" collapsed="false">
      <c r="B263" s="114" t="s">
        <v>20</v>
      </c>
      <c r="C263" s="28" t="s">
        <v>90</v>
      </c>
      <c r="D263" s="29" t="s">
        <v>75</v>
      </c>
      <c r="E263" s="115" t="n">
        <v>0</v>
      </c>
      <c r="F263" s="115" t="n">
        <v>0</v>
      </c>
      <c r="G263" s="116" t="n">
        <v>0</v>
      </c>
      <c r="H263" s="117" t="n">
        <v>0</v>
      </c>
      <c r="I263" s="118" t="n">
        <f aca="false">+F263*E263</f>
        <v>0</v>
      </c>
    </row>
    <row r="264" customFormat="false" ht="12.75" hidden="false" customHeight="false" outlineLevel="0" collapsed="false">
      <c r="B264" s="114" t="s">
        <v>22</v>
      </c>
      <c r="C264" s="28" t="s">
        <v>77</v>
      </c>
      <c r="D264" s="29" t="s">
        <v>78</v>
      </c>
      <c r="E264" s="115" t="n">
        <v>0</v>
      </c>
      <c r="F264" s="115" t="n">
        <v>0</v>
      </c>
      <c r="G264" s="116" t="n">
        <v>0</v>
      </c>
      <c r="H264" s="117" t="n">
        <v>0</v>
      </c>
      <c r="I264" s="118" t="n">
        <f aca="false">+E264*F264</f>
        <v>0</v>
      </c>
    </row>
    <row r="265" customFormat="false" ht="12.75" hidden="false" customHeight="false" outlineLevel="0" collapsed="false">
      <c r="B265" s="114"/>
      <c r="C265" s="119" t="s">
        <v>79</v>
      </c>
      <c r="D265" s="120"/>
      <c r="E265" s="121"/>
      <c r="F265" s="121"/>
      <c r="G265" s="122" t="n">
        <f aca="false">SUM(G262:G264)</f>
        <v>2176000</v>
      </c>
      <c r="H265" s="123" t="n">
        <f aca="false">SUM(H262:H264)</f>
        <v>0</v>
      </c>
      <c r="I265" s="124" t="n">
        <f aca="false">SUM(I262:I264)</f>
        <v>2176000</v>
      </c>
    </row>
    <row r="266" customFormat="false" ht="12.75" hidden="false" customHeight="false" outlineLevel="0" collapsed="false">
      <c r="B266" s="114" t="s">
        <v>25</v>
      </c>
      <c r="C266" s="28" t="s">
        <v>80</v>
      </c>
      <c r="D266" s="29" t="s">
        <v>99</v>
      </c>
      <c r="E266" s="115" t="n">
        <v>1</v>
      </c>
      <c r="F266" s="115" t="n">
        <v>550000</v>
      </c>
      <c r="G266" s="116" t="n">
        <v>150000</v>
      </c>
      <c r="H266" s="117" t="n">
        <v>400000</v>
      </c>
      <c r="I266" s="125" t="n">
        <f aca="false">+E266*F266</f>
        <v>550000</v>
      </c>
    </row>
    <row r="267" customFormat="false" ht="12.75" hidden="false" customHeight="false" outlineLevel="0" collapsed="false">
      <c r="B267" s="114" t="s">
        <v>30</v>
      </c>
      <c r="C267" s="28" t="s">
        <v>82</v>
      </c>
      <c r="D267" s="29"/>
      <c r="E267" s="115" t="n">
        <v>1</v>
      </c>
      <c r="F267" s="115" t="n">
        <v>80000</v>
      </c>
      <c r="G267" s="116" t="n">
        <v>30000</v>
      </c>
      <c r="H267" s="117" t="n">
        <v>50000</v>
      </c>
      <c r="I267" s="125" t="n">
        <f aca="false">+E267*F267</f>
        <v>80000</v>
      </c>
    </row>
    <row r="268" customFormat="false" ht="12.75" hidden="false" customHeight="false" outlineLevel="0" collapsed="false">
      <c r="B268" s="114" t="s">
        <v>32</v>
      </c>
      <c r="C268" s="28" t="s">
        <v>83</v>
      </c>
      <c r="D268" s="29"/>
      <c r="E268" s="115" t="n">
        <v>1</v>
      </c>
      <c r="F268" s="115" t="n">
        <v>60000</v>
      </c>
      <c r="G268" s="116" t="n">
        <v>60000</v>
      </c>
      <c r="H268" s="117" t="n">
        <v>0</v>
      </c>
      <c r="I268" s="125" t="n">
        <f aca="false">+E268*F268</f>
        <v>60000</v>
      </c>
    </row>
    <row r="269" customFormat="false" ht="13.5" hidden="false" customHeight="false" outlineLevel="0" collapsed="false">
      <c r="B269" s="126"/>
      <c r="C269" s="127" t="s">
        <v>84</v>
      </c>
      <c r="D269" s="53"/>
      <c r="E269" s="128"/>
      <c r="F269" s="128"/>
      <c r="G269" s="129" t="n">
        <f aca="false">SUM(G266:G268)</f>
        <v>240000</v>
      </c>
      <c r="H269" s="130" t="n">
        <f aca="false">SUM(H266:H268)</f>
        <v>450000</v>
      </c>
      <c r="I269" s="131" t="n">
        <f aca="false">SUM(I266:I268)</f>
        <v>690000</v>
      </c>
    </row>
    <row r="270" customFormat="false" ht="17.25" hidden="false" customHeight="false" outlineLevel="0" collapsed="false">
      <c r="B270" s="132"/>
      <c r="C270" s="133" t="s">
        <v>85</v>
      </c>
      <c r="D270" s="134"/>
      <c r="E270" s="135"/>
      <c r="F270" s="135"/>
      <c r="G270" s="136" t="n">
        <f aca="false">+G265+G269</f>
        <v>2416000</v>
      </c>
      <c r="H270" s="137" t="n">
        <f aca="false">+H265+H269</f>
        <v>450000</v>
      </c>
      <c r="I270" s="138" t="n">
        <f aca="false">+I265+I269</f>
        <v>2866000</v>
      </c>
    </row>
    <row r="271" s="1" customFormat="true" ht="18.75" hidden="false" customHeight="true" outlineLevel="0" collapsed="false">
      <c r="B271" s="1" t="s">
        <v>159</v>
      </c>
      <c r="G271" s="106"/>
      <c r="H271" s="106"/>
    </row>
    <row r="272" customFormat="false" ht="12.75" hidden="false" customHeight="true" outlineLevel="0" collapsed="false">
      <c r="B272" s="107" t="s">
        <v>17</v>
      </c>
      <c r="C272" s="108" t="s">
        <v>74</v>
      </c>
      <c r="D272" s="109" t="s">
        <v>75</v>
      </c>
      <c r="E272" s="110" t="n">
        <v>1410</v>
      </c>
      <c r="F272" s="110" t="n">
        <v>2000</v>
      </c>
      <c r="G272" s="111" t="n">
        <v>2820000</v>
      </c>
      <c r="H272" s="112" t="n">
        <v>0</v>
      </c>
      <c r="I272" s="113" t="n">
        <f aca="false">+E272*F272</f>
        <v>2820000</v>
      </c>
    </row>
    <row r="273" customFormat="false" ht="12.75" hidden="false" customHeight="true" outlineLevel="0" collapsed="false">
      <c r="B273" s="114" t="s">
        <v>20</v>
      </c>
      <c r="C273" s="28" t="s">
        <v>95</v>
      </c>
      <c r="D273" s="29" t="s">
        <v>75</v>
      </c>
      <c r="E273" s="115" t="n">
        <v>0</v>
      </c>
      <c r="F273" s="115" t="n">
        <v>0</v>
      </c>
      <c r="G273" s="116" t="n">
        <v>0</v>
      </c>
      <c r="H273" s="117" t="n">
        <v>0</v>
      </c>
      <c r="I273" s="118" t="n">
        <f aca="false">+E273*F273</f>
        <v>0</v>
      </c>
    </row>
    <row r="274" customFormat="false" ht="12.75" hidden="false" customHeight="true" outlineLevel="0" collapsed="false">
      <c r="B274" s="114" t="s">
        <v>22</v>
      </c>
      <c r="C274" s="28" t="s">
        <v>77</v>
      </c>
      <c r="D274" s="29" t="s">
        <v>78</v>
      </c>
      <c r="E274" s="115" t="n">
        <v>0</v>
      </c>
      <c r="F274" s="115" t="n">
        <v>0</v>
      </c>
      <c r="G274" s="116" t="n">
        <v>0</v>
      </c>
      <c r="H274" s="117" t="n">
        <v>0</v>
      </c>
      <c r="I274" s="118" t="n">
        <f aca="false">+E274*F274</f>
        <v>0</v>
      </c>
    </row>
    <row r="275" customFormat="false" ht="12.75" hidden="false" customHeight="true" outlineLevel="0" collapsed="false">
      <c r="B275" s="114"/>
      <c r="C275" s="119" t="s">
        <v>79</v>
      </c>
      <c r="D275" s="120"/>
      <c r="E275" s="121"/>
      <c r="F275" s="121"/>
      <c r="G275" s="122" t="n">
        <f aca="false">SUM(G272:G274)</f>
        <v>2820000</v>
      </c>
      <c r="H275" s="123" t="n">
        <f aca="false">SUM(H272:H274)</f>
        <v>0</v>
      </c>
      <c r="I275" s="124" t="n">
        <f aca="false">SUM(I272:I274)</f>
        <v>2820000</v>
      </c>
    </row>
    <row r="276" customFormat="false" ht="12.75" hidden="false" customHeight="true" outlineLevel="0" collapsed="false">
      <c r="B276" s="114" t="s">
        <v>25</v>
      </c>
      <c r="C276" s="28" t="s">
        <v>80</v>
      </c>
      <c r="D276" s="29" t="s">
        <v>99</v>
      </c>
      <c r="E276" s="115" t="n">
        <v>1</v>
      </c>
      <c r="F276" s="115" t="n">
        <v>550000</v>
      </c>
      <c r="G276" s="116" t="n">
        <v>150000</v>
      </c>
      <c r="H276" s="117" t="n">
        <v>400000</v>
      </c>
      <c r="I276" s="125" t="n">
        <f aca="false">+E276*F276</f>
        <v>550000</v>
      </c>
    </row>
    <row r="277" customFormat="false" ht="12.75" hidden="false" customHeight="true" outlineLevel="0" collapsed="false">
      <c r="B277" s="114" t="s">
        <v>30</v>
      </c>
      <c r="C277" s="28" t="s">
        <v>82</v>
      </c>
      <c r="D277" s="29"/>
      <c r="E277" s="115" t="n">
        <v>1</v>
      </c>
      <c r="F277" s="115" t="n">
        <v>80000</v>
      </c>
      <c r="G277" s="116" t="n">
        <v>30000</v>
      </c>
      <c r="H277" s="117" t="n">
        <v>50000</v>
      </c>
      <c r="I277" s="125" t="n">
        <f aca="false">+E277*F277</f>
        <v>80000</v>
      </c>
    </row>
    <row r="278" customFormat="false" ht="12.75" hidden="false" customHeight="true" outlineLevel="0" collapsed="false">
      <c r="B278" s="114" t="s">
        <v>32</v>
      </c>
      <c r="C278" s="28" t="s">
        <v>83</v>
      </c>
      <c r="D278" s="29"/>
      <c r="E278" s="115" t="n">
        <v>1</v>
      </c>
      <c r="F278" s="115" t="n">
        <v>60000</v>
      </c>
      <c r="G278" s="116" t="n">
        <v>60000</v>
      </c>
      <c r="H278" s="117" t="n">
        <v>0</v>
      </c>
      <c r="I278" s="125" t="n">
        <f aca="false">+E278*F278</f>
        <v>60000</v>
      </c>
    </row>
    <row r="279" customFormat="false" ht="12.75" hidden="false" customHeight="true" outlineLevel="0" collapsed="false">
      <c r="B279" s="126"/>
      <c r="C279" s="127" t="s">
        <v>84</v>
      </c>
      <c r="D279" s="53"/>
      <c r="E279" s="128"/>
      <c r="F279" s="128"/>
      <c r="G279" s="129" t="n">
        <f aca="false">SUM(G276:G278)</f>
        <v>240000</v>
      </c>
      <c r="H279" s="130" t="n">
        <f aca="false">SUM(H276:H278)</f>
        <v>450000</v>
      </c>
      <c r="I279" s="131" t="n">
        <f aca="false">SUM(I276:I278)</f>
        <v>690000</v>
      </c>
    </row>
    <row r="280" customFormat="false" ht="18" hidden="false" customHeight="true" outlineLevel="0" collapsed="false">
      <c r="B280" s="132"/>
      <c r="C280" s="133" t="s">
        <v>85</v>
      </c>
      <c r="D280" s="134"/>
      <c r="E280" s="135"/>
      <c r="F280" s="135"/>
      <c r="G280" s="136" t="n">
        <f aca="false">+G275+G279</f>
        <v>3060000</v>
      </c>
      <c r="H280" s="137" t="n">
        <f aca="false">+H275+H279</f>
        <v>450000</v>
      </c>
      <c r="I280" s="138" t="n">
        <f aca="false">+I275+I279</f>
        <v>3510000</v>
      </c>
    </row>
    <row r="281" s="1" customFormat="true" ht="18" hidden="false" customHeight="true" outlineLevel="0" collapsed="false">
      <c r="B281" s="1" t="s">
        <v>160</v>
      </c>
      <c r="H281" s="106"/>
    </row>
    <row r="282" customFormat="false" ht="12.75" hidden="false" customHeight="false" outlineLevel="0" collapsed="false">
      <c r="B282" s="107" t="s">
        <v>17</v>
      </c>
      <c r="C282" s="108" t="s">
        <v>74</v>
      </c>
      <c r="D282" s="109" t="s">
        <v>75</v>
      </c>
      <c r="E282" s="110" t="n">
        <v>2450</v>
      </c>
      <c r="F282" s="110" t="n">
        <v>1000</v>
      </c>
      <c r="G282" s="111" t="n">
        <v>2450000</v>
      </c>
      <c r="H282" s="112" t="n">
        <v>0</v>
      </c>
      <c r="I282" s="113" t="n">
        <f aca="false">+E282*F282</f>
        <v>2450000</v>
      </c>
    </row>
    <row r="283" customFormat="false" ht="12.75" hidden="false" customHeight="false" outlineLevel="0" collapsed="false">
      <c r="B283" s="114" t="s">
        <v>20</v>
      </c>
      <c r="C283" s="28" t="s">
        <v>90</v>
      </c>
      <c r="D283" s="29" t="s">
        <v>75</v>
      </c>
      <c r="E283" s="115" t="n">
        <v>0</v>
      </c>
      <c r="F283" s="115" t="n">
        <v>0</v>
      </c>
      <c r="G283" s="116" t="n">
        <v>0</v>
      </c>
      <c r="H283" s="117" t="n">
        <v>0</v>
      </c>
      <c r="I283" s="118" t="n">
        <f aca="false">+E283*F283</f>
        <v>0</v>
      </c>
    </row>
    <row r="284" customFormat="false" ht="12.75" hidden="false" customHeight="false" outlineLevel="0" collapsed="false">
      <c r="B284" s="114" t="s">
        <v>22</v>
      </c>
      <c r="C284" s="28" t="s">
        <v>77</v>
      </c>
      <c r="D284" s="29" t="s">
        <v>78</v>
      </c>
      <c r="E284" s="115" t="n">
        <v>0</v>
      </c>
      <c r="F284" s="115" t="n">
        <v>0</v>
      </c>
      <c r="G284" s="116" t="n">
        <v>0</v>
      </c>
      <c r="H284" s="117" t="n">
        <v>0</v>
      </c>
      <c r="I284" s="118" t="n">
        <f aca="false">+E284*F284</f>
        <v>0</v>
      </c>
    </row>
    <row r="285" customFormat="false" ht="12.75" hidden="false" customHeight="false" outlineLevel="0" collapsed="false">
      <c r="B285" s="114"/>
      <c r="C285" s="119" t="s">
        <v>79</v>
      </c>
      <c r="D285" s="120"/>
      <c r="E285" s="121"/>
      <c r="F285" s="121"/>
      <c r="G285" s="122" t="n">
        <f aca="false">SUM(G282:G284)</f>
        <v>2450000</v>
      </c>
      <c r="H285" s="123" t="n">
        <f aca="false">SUM(H282:H284)</f>
        <v>0</v>
      </c>
      <c r="I285" s="124" t="n">
        <f aca="false">SUM(I282:I284)</f>
        <v>2450000</v>
      </c>
    </row>
    <row r="286" customFormat="false" ht="12.75" hidden="false" customHeight="false" outlineLevel="0" collapsed="false">
      <c r="B286" s="114" t="s">
        <v>25</v>
      </c>
      <c r="C286" s="28" t="s">
        <v>80</v>
      </c>
      <c r="D286" s="29" t="s">
        <v>99</v>
      </c>
      <c r="E286" s="115" t="n">
        <v>1</v>
      </c>
      <c r="F286" s="115" t="n">
        <v>550000</v>
      </c>
      <c r="G286" s="116" t="n">
        <v>150000</v>
      </c>
      <c r="H286" s="117" t="n">
        <v>400000</v>
      </c>
      <c r="I286" s="125" t="n">
        <f aca="false">+E286*F286</f>
        <v>550000</v>
      </c>
    </row>
    <row r="287" customFormat="false" ht="12.75" hidden="false" customHeight="false" outlineLevel="0" collapsed="false">
      <c r="B287" s="114" t="s">
        <v>30</v>
      </c>
      <c r="C287" s="28" t="s">
        <v>82</v>
      </c>
      <c r="D287" s="29"/>
      <c r="E287" s="115" t="n">
        <v>1</v>
      </c>
      <c r="F287" s="115" t="n">
        <v>80000</v>
      </c>
      <c r="G287" s="116" t="n">
        <v>30000</v>
      </c>
      <c r="H287" s="117" t="n">
        <v>50000</v>
      </c>
      <c r="I287" s="125" t="n">
        <f aca="false">+E287*F287</f>
        <v>80000</v>
      </c>
    </row>
    <row r="288" customFormat="false" ht="12.75" hidden="false" customHeight="false" outlineLevel="0" collapsed="false">
      <c r="B288" s="114" t="s">
        <v>32</v>
      </c>
      <c r="C288" s="28" t="s">
        <v>83</v>
      </c>
      <c r="D288" s="29"/>
      <c r="E288" s="115" t="n">
        <v>1</v>
      </c>
      <c r="F288" s="115" t="n">
        <v>60000</v>
      </c>
      <c r="G288" s="116" t="n">
        <v>60000</v>
      </c>
      <c r="H288" s="117" t="n">
        <v>0</v>
      </c>
      <c r="I288" s="125" t="n">
        <f aca="false">+E288*F288</f>
        <v>60000</v>
      </c>
    </row>
    <row r="289" customFormat="false" ht="13.5" hidden="false" customHeight="false" outlineLevel="0" collapsed="false">
      <c r="B289" s="126"/>
      <c r="C289" s="127" t="s">
        <v>84</v>
      </c>
      <c r="D289" s="53"/>
      <c r="E289" s="128"/>
      <c r="F289" s="128"/>
      <c r="G289" s="129" t="n">
        <f aca="false">SUM(G286:G288)</f>
        <v>240000</v>
      </c>
      <c r="H289" s="130" t="n">
        <f aca="false">SUM(H286:H288)</f>
        <v>450000</v>
      </c>
      <c r="I289" s="131" t="n">
        <f aca="false">SUM(I286:I288)</f>
        <v>690000</v>
      </c>
    </row>
    <row r="290" customFormat="false" ht="17.25" hidden="false" customHeight="false" outlineLevel="0" collapsed="false">
      <c r="B290" s="132"/>
      <c r="C290" s="133" t="s">
        <v>85</v>
      </c>
      <c r="D290" s="134"/>
      <c r="E290" s="135"/>
      <c r="F290" s="135"/>
      <c r="G290" s="136" t="n">
        <f aca="false">+G285+G289</f>
        <v>2690000</v>
      </c>
      <c r="H290" s="137" t="n">
        <f aca="false">+H285+H289</f>
        <v>450000</v>
      </c>
      <c r="I290" s="138" t="n">
        <f aca="false">+I285+I289</f>
        <v>3140000</v>
      </c>
    </row>
    <row r="291" s="1" customFormat="true" ht="16.5" hidden="false" customHeight="true" outlineLevel="0" collapsed="false">
      <c r="B291" s="1" t="s">
        <v>161</v>
      </c>
      <c r="G291" s="106"/>
    </row>
    <row r="292" customFormat="false" ht="12.75" hidden="false" customHeight="true" outlineLevel="0" collapsed="false">
      <c r="B292" s="107" t="s">
        <v>17</v>
      </c>
      <c r="C292" s="108" t="s">
        <v>74</v>
      </c>
      <c r="D292" s="109" t="s">
        <v>75</v>
      </c>
      <c r="E292" s="110" t="n">
        <v>2140</v>
      </c>
      <c r="F292" s="110" t="n">
        <v>1600</v>
      </c>
      <c r="G292" s="111" t="n">
        <v>3424000</v>
      </c>
      <c r="H292" s="112" t="n">
        <v>0</v>
      </c>
      <c r="I292" s="113" t="n">
        <f aca="false">+E292*F292</f>
        <v>3424000</v>
      </c>
    </row>
    <row r="293" customFormat="false" ht="12.75" hidden="false" customHeight="true" outlineLevel="0" collapsed="false">
      <c r="B293" s="114" t="s">
        <v>20</v>
      </c>
      <c r="C293" s="28" t="s">
        <v>95</v>
      </c>
      <c r="D293" s="29" t="s">
        <v>75</v>
      </c>
      <c r="E293" s="115" t="n">
        <v>0</v>
      </c>
      <c r="F293" s="115" t="n">
        <v>0</v>
      </c>
      <c r="G293" s="116" t="n">
        <v>0</v>
      </c>
      <c r="H293" s="117" t="n">
        <v>0</v>
      </c>
      <c r="I293" s="118" t="n">
        <f aca="false">+E293*F293</f>
        <v>0</v>
      </c>
    </row>
    <row r="294" customFormat="false" ht="12.75" hidden="false" customHeight="true" outlineLevel="0" collapsed="false">
      <c r="B294" s="114" t="s">
        <v>22</v>
      </c>
      <c r="C294" s="28" t="s">
        <v>77</v>
      </c>
      <c r="D294" s="29" t="s">
        <v>78</v>
      </c>
      <c r="E294" s="115" t="n">
        <v>0</v>
      </c>
      <c r="F294" s="115" t="n">
        <v>0</v>
      </c>
      <c r="G294" s="116" t="n">
        <v>0</v>
      </c>
      <c r="H294" s="117" t="n">
        <v>0</v>
      </c>
      <c r="I294" s="118" t="n">
        <f aca="false">+E294*F294</f>
        <v>0</v>
      </c>
    </row>
    <row r="295" customFormat="false" ht="12.75" hidden="false" customHeight="true" outlineLevel="0" collapsed="false">
      <c r="B295" s="114"/>
      <c r="C295" s="119" t="s">
        <v>79</v>
      </c>
      <c r="D295" s="120"/>
      <c r="E295" s="121"/>
      <c r="F295" s="121"/>
      <c r="G295" s="122" t="n">
        <f aca="false">SUM(G292:G294)</f>
        <v>3424000</v>
      </c>
      <c r="H295" s="123" t="n">
        <f aca="false">SUM(H292:H294)</f>
        <v>0</v>
      </c>
      <c r="I295" s="124" t="n">
        <f aca="false">SUM(I292:I294)</f>
        <v>3424000</v>
      </c>
    </row>
    <row r="296" customFormat="false" ht="12.75" hidden="false" customHeight="true" outlineLevel="0" collapsed="false">
      <c r="B296" s="114" t="s">
        <v>25</v>
      </c>
      <c r="C296" s="28" t="s">
        <v>80</v>
      </c>
      <c r="D296" s="29" t="s">
        <v>99</v>
      </c>
      <c r="E296" s="115" t="n">
        <v>1</v>
      </c>
      <c r="F296" s="115" t="n">
        <v>550000</v>
      </c>
      <c r="G296" s="116" t="n">
        <v>150000</v>
      </c>
      <c r="H296" s="117" t="n">
        <v>400000</v>
      </c>
      <c r="I296" s="125" t="n">
        <f aca="false">+E296*F296</f>
        <v>550000</v>
      </c>
    </row>
    <row r="297" customFormat="false" ht="12.75" hidden="false" customHeight="true" outlineLevel="0" collapsed="false">
      <c r="B297" s="114" t="s">
        <v>30</v>
      </c>
      <c r="C297" s="28" t="s">
        <v>82</v>
      </c>
      <c r="D297" s="29"/>
      <c r="E297" s="115" t="n">
        <v>1</v>
      </c>
      <c r="F297" s="115" t="n">
        <v>80000</v>
      </c>
      <c r="G297" s="116" t="n">
        <v>30000</v>
      </c>
      <c r="H297" s="117" t="n">
        <v>50000</v>
      </c>
      <c r="I297" s="125" t="n">
        <f aca="false">+E297*F297</f>
        <v>80000</v>
      </c>
    </row>
    <row r="298" customFormat="false" ht="12.75" hidden="false" customHeight="true" outlineLevel="0" collapsed="false">
      <c r="B298" s="114" t="s">
        <v>32</v>
      </c>
      <c r="C298" s="28" t="s">
        <v>83</v>
      </c>
      <c r="D298" s="29"/>
      <c r="E298" s="115" t="n">
        <v>1</v>
      </c>
      <c r="F298" s="115" t="n">
        <v>60000</v>
      </c>
      <c r="G298" s="116" t="n">
        <v>60000</v>
      </c>
      <c r="H298" s="117" t="n">
        <v>0</v>
      </c>
      <c r="I298" s="125" t="n">
        <f aca="false">+E298*F298</f>
        <v>60000</v>
      </c>
    </row>
    <row r="299" customFormat="false" ht="12.75" hidden="false" customHeight="true" outlineLevel="0" collapsed="false">
      <c r="B299" s="126"/>
      <c r="C299" s="127" t="s">
        <v>84</v>
      </c>
      <c r="D299" s="53"/>
      <c r="E299" s="128"/>
      <c r="F299" s="128"/>
      <c r="G299" s="129" t="n">
        <f aca="false">SUM(G296:G298)</f>
        <v>240000</v>
      </c>
      <c r="H299" s="130" t="n">
        <f aca="false">SUM(H296:H298)</f>
        <v>450000</v>
      </c>
      <c r="I299" s="131" t="n">
        <f aca="false">SUM(I296:I298)</f>
        <v>690000</v>
      </c>
    </row>
    <row r="300" customFormat="false" ht="17.25" hidden="false" customHeight="true" outlineLevel="0" collapsed="false">
      <c r="B300" s="132"/>
      <c r="C300" s="133" t="s">
        <v>85</v>
      </c>
      <c r="D300" s="134"/>
      <c r="E300" s="135"/>
      <c r="F300" s="135"/>
      <c r="G300" s="136" t="n">
        <f aca="false">+G295+G299</f>
        <v>3664000</v>
      </c>
      <c r="H300" s="137" t="n">
        <f aca="false">+H295+H299</f>
        <v>450000</v>
      </c>
      <c r="I300" s="138" t="n">
        <f aca="false">+I295+I299</f>
        <v>4114000</v>
      </c>
    </row>
    <row r="301" s="1" customFormat="true" ht="16.5" hidden="false" customHeight="true" outlineLevel="0" collapsed="false">
      <c r="B301" s="1" t="s">
        <v>162</v>
      </c>
      <c r="G301" s="106"/>
      <c r="H301" s="106"/>
    </row>
    <row r="302" customFormat="false" ht="12.75" hidden="false" customHeight="true" outlineLevel="0" collapsed="false">
      <c r="B302" s="107" t="s">
        <v>17</v>
      </c>
      <c r="C302" s="108" t="s">
        <v>74</v>
      </c>
      <c r="D302" s="109" t="s">
        <v>75</v>
      </c>
      <c r="E302" s="110" t="n">
        <v>2150</v>
      </c>
      <c r="F302" s="110" t="n">
        <v>1000</v>
      </c>
      <c r="G302" s="111" t="n">
        <v>2150000</v>
      </c>
      <c r="H302" s="112" t="n">
        <v>0</v>
      </c>
      <c r="I302" s="113" t="n">
        <f aca="false">+E302*F302</f>
        <v>2150000</v>
      </c>
    </row>
    <row r="303" customFormat="false" ht="12.75" hidden="false" customHeight="true" outlineLevel="0" collapsed="false">
      <c r="B303" s="114" t="s">
        <v>20</v>
      </c>
      <c r="C303" s="28" t="s">
        <v>76</v>
      </c>
      <c r="D303" s="29" t="s">
        <v>75</v>
      </c>
      <c r="E303" s="115" t="n">
        <v>130</v>
      </c>
      <c r="F303" s="115" t="n">
        <v>800</v>
      </c>
      <c r="G303" s="116" t="n">
        <v>104000</v>
      </c>
      <c r="H303" s="117" t="n">
        <v>0</v>
      </c>
      <c r="I303" s="118" t="n">
        <f aca="false">+E303*F303</f>
        <v>104000</v>
      </c>
    </row>
    <row r="304" customFormat="false" ht="12.75" hidden="false" customHeight="true" outlineLevel="0" collapsed="false">
      <c r="B304" s="114" t="s">
        <v>22</v>
      </c>
      <c r="C304" s="28" t="s">
        <v>77</v>
      </c>
      <c r="D304" s="29" t="s">
        <v>78</v>
      </c>
      <c r="E304" s="115" t="n">
        <v>1</v>
      </c>
      <c r="F304" s="115" t="n">
        <v>80000</v>
      </c>
      <c r="G304" s="116" t="n">
        <v>50000</v>
      </c>
      <c r="H304" s="117" t="n">
        <v>30000</v>
      </c>
      <c r="I304" s="118" t="n">
        <f aca="false">+E304*F304</f>
        <v>80000</v>
      </c>
    </row>
    <row r="305" customFormat="false" ht="12.75" hidden="false" customHeight="true" outlineLevel="0" collapsed="false">
      <c r="B305" s="114"/>
      <c r="C305" s="119" t="s">
        <v>79</v>
      </c>
      <c r="D305" s="120"/>
      <c r="E305" s="121"/>
      <c r="F305" s="121"/>
      <c r="G305" s="122" t="n">
        <f aca="false">SUM(G302:G304)</f>
        <v>2304000</v>
      </c>
      <c r="H305" s="123" t="n">
        <f aca="false">SUM(H302:H304)</f>
        <v>30000</v>
      </c>
      <c r="I305" s="124" t="n">
        <f aca="false">SUM(I302:I304)</f>
        <v>2334000</v>
      </c>
    </row>
    <row r="306" customFormat="false" ht="12.75" hidden="false" customHeight="true" outlineLevel="0" collapsed="false">
      <c r="B306" s="114" t="s">
        <v>25</v>
      </c>
      <c r="C306" s="28" t="s">
        <v>80</v>
      </c>
      <c r="D306" s="29" t="s">
        <v>87</v>
      </c>
      <c r="E306" s="115" t="n">
        <v>1</v>
      </c>
      <c r="F306" s="115" t="n">
        <v>475000</v>
      </c>
      <c r="G306" s="116" t="n">
        <v>125000</v>
      </c>
      <c r="H306" s="117" t="n">
        <v>350000</v>
      </c>
      <c r="I306" s="125" t="n">
        <f aca="false">+E306*F306</f>
        <v>475000</v>
      </c>
    </row>
    <row r="307" customFormat="false" ht="12.75" hidden="false" customHeight="true" outlineLevel="0" collapsed="false">
      <c r="B307" s="114" t="s">
        <v>30</v>
      </c>
      <c r="C307" s="28" t="s">
        <v>82</v>
      </c>
      <c r="D307" s="29"/>
      <c r="E307" s="115" t="n">
        <v>1</v>
      </c>
      <c r="F307" s="115" t="n">
        <v>80000</v>
      </c>
      <c r="G307" s="116" t="n">
        <v>30000</v>
      </c>
      <c r="H307" s="117" t="n">
        <v>50000</v>
      </c>
      <c r="I307" s="125" t="n">
        <f aca="false">+E307*F307</f>
        <v>80000</v>
      </c>
    </row>
    <row r="308" customFormat="false" ht="12.75" hidden="false" customHeight="true" outlineLevel="0" collapsed="false">
      <c r="B308" s="114" t="s">
        <v>32</v>
      </c>
      <c r="C308" s="28" t="s">
        <v>83</v>
      </c>
      <c r="D308" s="29"/>
      <c r="E308" s="115" t="n">
        <v>1</v>
      </c>
      <c r="F308" s="115" t="n">
        <v>60000</v>
      </c>
      <c r="G308" s="116" t="n">
        <v>60000</v>
      </c>
      <c r="H308" s="117" t="n">
        <v>0</v>
      </c>
      <c r="I308" s="125" t="n">
        <f aca="false">+E308*F308</f>
        <v>60000</v>
      </c>
    </row>
    <row r="309" customFormat="false" ht="12.75" hidden="false" customHeight="true" outlineLevel="0" collapsed="false">
      <c r="B309" s="126"/>
      <c r="C309" s="127" t="s">
        <v>84</v>
      </c>
      <c r="D309" s="53"/>
      <c r="E309" s="128"/>
      <c r="F309" s="128"/>
      <c r="G309" s="129" t="n">
        <f aca="false">SUM(G306:G308)</f>
        <v>215000</v>
      </c>
      <c r="H309" s="130" t="n">
        <f aca="false">SUM(H306:H308)</f>
        <v>400000</v>
      </c>
      <c r="I309" s="131" t="n">
        <f aca="false">SUM(I306:I308)</f>
        <v>615000</v>
      </c>
    </row>
    <row r="310" customFormat="false" ht="16.5" hidden="false" customHeight="true" outlineLevel="0" collapsed="false">
      <c r="B310" s="132"/>
      <c r="C310" s="133" t="s">
        <v>85</v>
      </c>
      <c r="D310" s="134"/>
      <c r="E310" s="135"/>
      <c r="F310" s="135"/>
      <c r="G310" s="136" t="n">
        <f aca="false">+G305+G309</f>
        <v>2519000</v>
      </c>
      <c r="H310" s="137" t="n">
        <f aca="false">+H305+H309</f>
        <v>430000</v>
      </c>
      <c r="I310" s="138" t="n">
        <f aca="false">+I305+I309</f>
        <v>2949000</v>
      </c>
    </row>
    <row r="311" s="1" customFormat="true" ht="18" hidden="false" customHeight="true" outlineLevel="0" collapsed="false">
      <c r="B311" s="1" t="s">
        <v>163</v>
      </c>
      <c r="G311" s="106"/>
      <c r="H311" s="106"/>
    </row>
    <row r="312" customFormat="false" ht="12.75" hidden="false" customHeight="true" outlineLevel="0" collapsed="false">
      <c r="B312" s="107" t="s">
        <v>17</v>
      </c>
      <c r="C312" s="108" t="s">
        <v>74</v>
      </c>
      <c r="D312" s="109" t="s">
        <v>75</v>
      </c>
      <c r="E312" s="110" t="n">
        <v>3250</v>
      </c>
      <c r="F312" s="110" t="n">
        <v>1600</v>
      </c>
      <c r="G312" s="111" t="n">
        <v>5200000</v>
      </c>
      <c r="H312" s="112" t="n">
        <v>0</v>
      </c>
      <c r="I312" s="113" t="n">
        <f aca="false">+E312*F312</f>
        <v>5200000</v>
      </c>
    </row>
    <row r="313" customFormat="false" ht="12.75" hidden="false" customHeight="true" outlineLevel="0" collapsed="false">
      <c r="B313" s="114" t="s">
        <v>20</v>
      </c>
      <c r="C313" s="28" t="s">
        <v>95</v>
      </c>
      <c r="D313" s="29" t="s">
        <v>75</v>
      </c>
      <c r="E313" s="115" t="n">
        <v>0</v>
      </c>
      <c r="F313" s="115" t="n">
        <v>0</v>
      </c>
      <c r="G313" s="116" t="n">
        <v>0</v>
      </c>
      <c r="H313" s="117" t="n">
        <v>0</v>
      </c>
      <c r="I313" s="118" t="n">
        <f aca="false">+E313*F313</f>
        <v>0</v>
      </c>
    </row>
    <row r="314" customFormat="false" ht="12.75" hidden="false" customHeight="true" outlineLevel="0" collapsed="false">
      <c r="B314" s="114" t="s">
        <v>22</v>
      </c>
      <c r="C314" s="28" t="s">
        <v>77</v>
      </c>
      <c r="D314" s="29" t="s">
        <v>78</v>
      </c>
      <c r="E314" s="115" t="n">
        <v>0</v>
      </c>
      <c r="F314" s="115" t="n">
        <v>0</v>
      </c>
      <c r="G314" s="116" t="n">
        <v>0</v>
      </c>
      <c r="H314" s="117" t="n">
        <v>0</v>
      </c>
      <c r="I314" s="118" t="n">
        <f aca="false">+E314*F314</f>
        <v>0</v>
      </c>
    </row>
    <row r="315" customFormat="false" ht="12.75" hidden="false" customHeight="true" outlineLevel="0" collapsed="false">
      <c r="B315" s="114"/>
      <c r="C315" s="119" t="s">
        <v>79</v>
      </c>
      <c r="D315" s="120"/>
      <c r="E315" s="121"/>
      <c r="F315" s="121"/>
      <c r="G315" s="122" t="n">
        <f aca="false">SUM(G312:G314)</f>
        <v>5200000</v>
      </c>
      <c r="H315" s="123" t="n">
        <f aca="false">SUM(H312:H314)</f>
        <v>0</v>
      </c>
      <c r="I315" s="124" t="n">
        <f aca="false">SUM(I312:I314)</f>
        <v>5200000</v>
      </c>
    </row>
    <row r="316" customFormat="false" ht="12.75" hidden="false" customHeight="true" outlineLevel="0" collapsed="false">
      <c r="B316" s="114" t="s">
        <v>25</v>
      </c>
      <c r="C316" s="28" t="s">
        <v>101</v>
      </c>
      <c r="D316" s="29" t="s">
        <v>139</v>
      </c>
      <c r="E316" s="115" t="n">
        <v>1</v>
      </c>
      <c r="F316" s="115" t="n">
        <v>800000</v>
      </c>
      <c r="G316" s="116" t="n">
        <v>225000</v>
      </c>
      <c r="H316" s="117" t="n">
        <v>575000</v>
      </c>
      <c r="I316" s="125" t="n">
        <f aca="false">+E316*F316</f>
        <v>800000</v>
      </c>
    </row>
    <row r="317" customFormat="false" ht="12.75" hidden="false" customHeight="true" outlineLevel="0" collapsed="false">
      <c r="B317" s="114" t="s">
        <v>30</v>
      </c>
      <c r="C317" s="28" t="s">
        <v>82</v>
      </c>
      <c r="D317" s="29"/>
      <c r="E317" s="115" t="n">
        <v>1</v>
      </c>
      <c r="F317" s="115" t="n">
        <v>80000</v>
      </c>
      <c r="G317" s="116" t="n">
        <v>30000</v>
      </c>
      <c r="H317" s="117" t="n">
        <v>50000</v>
      </c>
      <c r="I317" s="125" t="n">
        <f aca="false">+E317*F317</f>
        <v>80000</v>
      </c>
    </row>
    <row r="318" customFormat="false" ht="12.75" hidden="false" customHeight="true" outlineLevel="0" collapsed="false">
      <c r="B318" s="114" t="s">
        <v>32</v>
      </c>
      <c r="C318" s="28" t="s">
        <v>83</v>
      </c>
      <c r="D318" s="29"/>
      <c r="E318" s="115" t="n">
        <v>1</v>
      </c>
      <c r="F318" s="115" t="n">
        <v>100000</v>
      </c>
      <c r="G318" s="116" t="n">
        <v>100000</v>
      </c>
      <c r="H318" s="117" t="n">
        <v>0</v>
      </c>
      <c r="I318" s="125" t="n">
        <f aca="false">+E318*F318</f>
        <v>100000</v>
      </c>
    </row>
    <row r="319" customFormat="false" ht="12.75" hidden="false" customHeight="true" outlineLevel="0" collapsed="false">
      <c r="B319" s="126"/>
      <c r="C319" s="127" t="s">
        <v>84</v>
      </c>
      <c r="D319" s="53"/>
      <c r="E319" s="128"/>
      <c r="F319" s="128"/>
      <c r="G319" s="129" t="n">
        <f aca="false">SUM(G316:G318)</f>
        <v>355000</v>
      </c>
      <c r="H319" s="130" t="n">
        <f aca="false">SUM(H316:H318)</f>
        <v>625000</v>
      </c>
      <c r="I319" s="131" t="n">
        <f aca="false">SUM(I316:I318)</f>
        <v>980000</v>
      </c>
    </row>
    <row r="320" customFormat="false" ht="17.25" hidden="false" customHeight="true" outlineLevel="0" collapsed="false">
      <c r="B320" s="132"/>
      <c r="C320" s="133" t="s">
        <v>85</v>
      </c>
      <c r="D320" s="134"/>
      <c r="E320" s="135"/>
      <c r="F320" s="135"/>
      <c r="G320" s="136" t="n">
        <f aca="false">+G315+G319</f>
        <v>5555000</v>
      </c>
      <c r="H320" s="137" t="n">
        <f aca="false">+H315+H319</f>
        <v>625000</v>
      </c>
      <c r="I320" s="138" t="n">
        <f aca="false">+I315+I319</f>
        <v>6180000</v>
      </c>
    </row>
    <row r="321" s="1" customFormat="true" ht="17.25" hidden="false" customHeight="true" outlineLevel="0" collapsed="false">
      <c r="B321" s="1" t="s">
        <v>164</v>
      </c>
    </row>
    <row r="322" customFormat="false" ht="12.75" hidden="false" customHeight="true" outlineLevel="0" collapsed="false">
      <c r="B322" s="107" t="s">
        <v>17</v>
      </c>
      <c r="C322" s="108" t="s">
        <v>74</v>
      </c>
      <c r="D322" s="109" t="s">
        <v>75</v>
      </c>
      <c r="E322" s="110" t="n">
        <v>1550</v>
      </c>
      <c r="F322" s="110" t="n">
        <v>1200</v>
      </c>
      <c r="G322" s="111" t="n">
        <v>1860000</v>
      </c>
      <c r="H322" s="112" t="n">
        <v>0</v>
      </c>
      <c r="I322" s="113" t="n">
        <f aca="false">+E322*F322</f>
        <v>1860000</v>
      </c>
    </row>
    <row r="323" customFormat="false" ht="12.75" hidden="false" customHeight="true" outlineLevel="0" collapsed="false">
      <c r="B323" s="114" t="s">
        <v>20</v>
      </c>
      <c r="C323" s="28" t="s">
        <v>76</v>
      </c>
      <c r="D323" s="29" t="s">
        <v>75</v>
      </c>
      <c r="E323" s="115" t="n">
        <v>160</v>
      </c>
      <c r="F323" s="115" t="n">
        <v>1000</v>
      </c>
      <c r="G323" s="116" t="n">
        <v>160000</v>
      </c>
      <c r="H323" s="117" t="n">
        <v>0</v>
      </c>
      <c r="I323" s="118" t="n">
        <f aca="false">+E323*F323</f>
        <v>160000</v>
      </c>
    </row>
    <row r="324" customFormat="false" ht="12.75" hidden="false" customHeight="true" outlineLevel="0" collapsed="false">
      <c r="B324" s="114" t="s">
        <v>22</v>
      </c>
      <c r="C324" s="28" t="s">
        <v>77</v>
      </c>
      <c r="D324" s="29" t="s">
        <v>78</v>
      </c>
      <c r="E324" s="115" t="n">
        <v>2</v>
      </c>
      <c r="F324" s="115" t="n">
        <v>100000</v>
      </c>
      <c r="G324" s="116" t="n">
        <f aca="false">66000*2</f>
        <v>132000</v>
      </c>
      <c r="H324" s="117" t="n">
        <f aca="false">34000*2</f>
        <v>68000</v>
      </c>
      <c r="I324" s="118" t="n">
        <f aca="false">+E324*F324</f>
        <v>200000</v>
      </c>
    </row>
    <row r="325" customFormat="false" ht="12.75" hidden="false" customHeight="true" outlineLevel="0" collapsed="false">
      <c r="B325" s="114"/>
      <c r="C325" s="119" t="s">
        <v>79</v>
      </c>
      <c r="D325" s="120"/>
      <c r="E325" s="121"/>
      <c r="F325" s="121"/>
      <c r="G325" s="122" t="n">
        <f aca="false">SUM(G322:G324)</f>
        <v>2152000</v>
      </c>
      <c r="H325" s="123" t="n">
        <f aca="false">SUM(H322:H324)</f>
        <v>68000</v>
      </c>
      <c r="I325" s="124" t="n">
        <f aca="false">SUM(I322:I324)</f>
        <v>2220000</v>
      </c>
    </row>
    <row r="326" customFormat="false" ht="12.75" hidden="false" customHeight="true" outlineLevel="0" collapsed="false">
      <c r="B326" s="114" t="s">
        <v>25</v>
      </c>
      <c r="C326" s="28" t="s">
        <v>80</v>
      </c>
      <c r="D326" s="29" t="s">
        <v>87</v>
      </c>
      <c r="E326" s="115" t="n">
        <v>1</v>
      </c>
      <c r="F326" s="115" t="n">
        <v>475000</v>
      </c>
      <c r="G326" s="116" t="n">
        <v>125000</v>
      </c>
      <c r="H326" s="117" t="n">
        <v>350000</v>
      </c>
      <c r="I326" s="125" t="n">
        <f aca="false">+E326*F326</f>
        <v>475000</v>
      </c>
    </row>
    <row r="327" customFormat="false" ht="12.75" hidden="false" customHeight="true" outlineLevel="0" collapsed="false">
      <c r="B327" s="114" t="s">
        <v>30</v>
      </c>
      <c r="C327" s="28" t="s">
        <v>82</v>
      </c>
      <c r="D327" s="29"/>
      <c r="E327" s="115" t="n">
        <v>1</v>
      </c>
      <c r="F327" s="115" t="n">
        <v>80000</v>
      </c>
      <c r="G327" s="116" t="n">
        <v>30000</v>
      </c>
      <c r="H327" s="117" t="n">
        <v>50000</v>
      </c>
      <c r="I327" s="125" t="n">
        <f aca="false">+E327*F327</f>
        <v>80000</v>
      </c>
    </row>
    <row r="328" customFormat="false" ht="12.75" hidden="false" customHeight="true" outlineLevel="0" collapsed="false">
      <c r="B328" s="114" t="s">
        <v>32</v>
      </c>
      <c r="C328" s="28" t="s">
        <v>83</v>
      </c>
      <c r="D328" s="29"/>
      <c r="E328" s="115" t="n">
        <v>1</v>
      </c>
      <c r="F328" s="115" t="n">
        <v>60000</v>
      </c>
      <c r="G328" s="116" t="n">
        <v>60000</v>
      </c>
      <c r="H328" s="117" t="n">
        <v>0</v>
      </c>
      <c r="I328" s="125" t="n">
        <f aca="false">+E328*F328</f>
        <v>60000</v>
      </c>
    </row>
    <row r="329" customFormat="false" ht="12.75" hidden="false" customHeight="true" outlineLevel="0" collapsed="false">
      <c r="B329" s="126"/>
      <c r="C329" s="127" t="s">
        <v>84</v>
      </c>
      <c r="D329" s="53"/>
      <c r="E329" s="128"/>
      <c r="F329" s="128"/>
      <c r="G329" s="129" t="n">
        <f aca="false">SUM(G326:G328)</f>
        <v>215000</v>
      </c>
      <c r="H329" s="130" t="n">
        <f aca="false">SUM(H326:H328)</f>
        <v>400000</v>
      </c>
      <c r="I329" s="131" t="n">
        <f aca="false">SUM(I326:I328)</f>
        <v>615000</v>
      </c>
    </row>
    <row r="330" customFormat="false" ht="15.75" hidden="false" customHeight="true" outlineLevel="0" collapsed="false">
      <c r="B330" s="132"/>
      <c r="C330" s="133" t="s">
        <v>85</v>
      </c>
      <c r="D330" s="134"/>
      <c r="E330" s="135"/>
      <c r="F330" s="135"/>
      <c r="G330" s="136" t="n">
        <f aca="false">+G325+G329</f>
        <v>2367000</v>
      </c>
      <c r="H330" s="137" t="n">
        <f aca="false">+H325+H329</f>
        <v>468000</v>
      </c>
      <c r="I330" s="138" t="n">
        <f aca="false">+I325+I329</f>
        <v>2835000</v>
      </c>
    </row>
    <row r="331" s="1" customFormat="true" ht="18.75" hidden="false" customHeight="true" outlineLevel="0" collapsed="false">
      <c r="B331" s="1" t="s">
        <v>165</v>
      </c>
      <c r="G331" s="106"/>
      <c r="H331" s="106"/>
    </row>
    <row r="332" customFormat="false" ht="12.75" hidden="false" customHeight="true" outlineLevel="0" collapsed="false">
      <c r="B332" s="107" t="s">
        <v>17</v>
      </c>
      <c r="C332" s="108" t="s">
        <v>74</v>
      </c>
      <c r="D332" s="109" t="s">
        <v>75</v>
      </c>
      <c r="E332" s="110" t="n">
        <v>2630</v>
      </c>
      <c r="F332" s="110" t="n">
        <v>1600</v>
      </c>
      <c r="G332" s="111" t="n">
        <v>4208000</v>
      </c>
      <c r="H332" s="112" t="n">
        <v>0</v>
      </c>
      <c r="I332" s="113" t="n">
        <f aca="false">+E332*F332</f>
        <v>4208000</v>
      </c>
    </row>
    <row r="333" customFormat="false" ht="12.75" hidden="false" customHeight="true" outlineLevel="0" collapsed="false">
      <c r="B333" s="114" t="s">
        <v>20</v>
      </c>
      <c r="C333" s="28" t="s">
        <v>76</v>
      </c>
      <c r="D333" s="29" t="s">
        <v>75</v>
      </c>
      <c r="E333" s="115" t="n">
        <v>50</v>
      </c>
      <c r="F333" s="115" t="n">
        <v>800</v>
      </c>
      <c r="G333" s="116" t="n">
        <v>40000</v>
      </c>
      <c r="H333" s="117" t="n">
        <v>0</v>
      </c>
      <c r="I333" s="118" t="n">
        <f aca="false">+E333*F333</f>
        <v>40000</v>
      </c>
    </row>
    <row r="334" customFormat="false" ht="12.75" hidden="false" customHeight="true" outlineLevel="0" collapsed="false">
      <c r="B334" s="114" t="s">
        <v>22</v>
      </c>
      <c r="C334" s="28" t="s">
        <v>77</v>
      </c>
      <c r="D334" s="29" t="s">
        <v>78</v>
      </c>
      <c r="E334" s="115" t="n">
        <v>1</v>
      </c>
      <c r="F334" s="115" t="n">
        <v>80000</v>
      </c>
      <c r="G334" s="116" t="n">
        <v>50000</v>
      </c>
      <c r="H334" s="117" t="n">
        <v>30000</v>
      </c>
      <c r="I334" s="118" t="n">
        <f aca="false">+E334*F334</f>
        <v>80000</v>
      </c>
    </row>
    <row r="335" customFormat="false" ht="12.75" hidden="false" customHeight="true" outlineLevel="0" collapsed="false">
      <c r="B335" s="114"/>
      <c r="C335" s="119" t="s">
        <v>79</v>
      </c>
      <c r="D335" s="120"/>
      <c r="E335" s="121"/>
      <c r="F335" s="121"/>
      <c r="G335" s="122" t="n">
        <f aca="false">SUM(G332:G334)</f>
        <v>4298000</v>
      </c>
      <c r="H335" s="123" t="n">
        <f aca="false">SUM(H332:H334)</f>
        <v>30000</v>
      </c>
      <c r="I335" s="124" t="n">
        <f aca="false">SUM(I332:I334)</f>
        <v>4328000</v>
      </c>
    </row>
    <row r="336" customFormat="false" ht="12.75" hidden="false" customHeight="true" outlineLevel="0" collapsed="false">
      <c r="B336" s="114" t="s">
        <v>25</v>
      </c>
      <c r="C336" s="28" t="s">
        <v>80</v>
      </c>
      <c r="D336" s="29" t="s">
        <v>99</v>
      </c>
      <c r="E336" s="115" t="n">
        <v>1</v>
      </c>
      <c r="F336" s="115" t="n">
        <v>550000</v>
      </c>
      <c r="G336" s="116" t="n">
        <v>150000</v>
      </c>
      <c r="H336" s="117" t="n">
        <v>400000</v>
      </c>
      <c r="I336" s="125" t="n">
        <f aca="false">+E336*F336</f>
        <v>550000</v>
      </c>
    </row>
    <row r="337" customFormat="false" ht="12.75" hidden="false" customHeight="true" outlineLevel="0" collapsed="false">
      <c r="B337" s="114" t="s">
        <v>30</v>
      </c>
      <c r="C337" s="28" t="s">
        <v>82</v>
      </c>
      <c r="D337" s="29"/>
      <c r="E337" s="115" t="n">
        <v>1</v>
      </c>
      <c r="F337" s="115" t="n">
        <v>80000</v>
      </c>
      <c r="G337" s="116" t="n">
        <v>30000</v>
      </c>
      <c r="H337" s="117" t="n">
        <v>50000</v>
      </c>
      <c r="I337" s="125" t="n">
        <f aca="false">+E337*F337</f>
        <v>80000</v>
      </c>
    </row>
    <row r="338" customFormat="false" ht="12.75" hidden="false" customHeight="true" outlineLevel="0" collapsed="false">
      <c r="B338" s="114" t="s">
        <v>32</v>
      </c>
      <c r="C338" s="28" t="s">
        <v>83</v>
      </c>
      <c r="D338" s="29"/>
      <c r="E338" s="115" t="n">
        <v>1</v>
      </c>
      <c r="F338" s="115" t="n">
        <v>60000</v>
      </c>
      <c r="G338" s="116" t="n">
        <v>60000</v>
      </c>
      <c r="H338" s="117" t="n">
        <v>0</v>
      </c>
      <c r="I338" s="125" t="n">
        <f aca="false">+E338*F338</f>
        <v>60000</v>
      </c>
    </row>
    <row r="339" customFormat="false" ht="12.75" hidden="false" customHeight="true" outlineLevel="0" collapsed="false">
      <c r="B339" s="126"/>
      <c r="C339" s="127" t="s">
        <v>84</v>
      </c>
      <c r="D339" s="53"/>
      <c r="E339" s="128"/>
      <c r="F339" s="128"/>
      <c r="G339" s="129" t="n">
        <f aca="false">SUM(G336:G338)</f>
        <v>240000</v>
      </c>
      <c r="H339" s="130" t="n">
        <f aca="false">SUM(H336:H338)</f>
        <v>450000</v>
      </c>
      <c r="I339" s="131" t="n">
        <f aca="false">SUM(I336:I338)</f>
        <v>690000</v>
      </c>
    </row>
    <row r="340" customFormat="false" ht="18" hidden="false" customHeight="true" outlineLevel="0" collapsed="false">
      <c r="B340" s="132"/>
      <c r="C340" s="133" t="s">
        <v>85</v>
      </c>
      <c r="D340" s="134"/>
      <c r="E340" s="135"/>
      <c r="F340" s="135"/>
      <c r="G340" s="136" t="n">
        <f aca="false">+G335+G339</f>
        <v>4538000</v>
      </c>
      <c r="H340" s="137" t="n">
        <f aca="false">+H335+H339</f>
        <v>480000</v>
      </c>
      <c r="I340" s="138" t="n">
        <f aca="false">+I335+I339</f>
        <v>5018000</v>
      </c>
    </row>
    <row r="341" s="1" customFormat="true" ht="17.25" hidden="false" customHeight="true" outlineLevel="0" collapsed="false">
      <c r="B341" s="1" t="s">
        <v>166</v>
      </c>
      <c r="G341" s="106"/>
      <c r="H341" s="106"/>
    </row>
    <row r="342" customFormat="false" ht="12.75" hidden="false" customHeight="true" outlineLevel="0" collapsed="false">
      <c r="B342" s="107" t="s">
        <v>17</v>
      </c>
      <c r="C342" s="108" t="s">
        <v>74</v>
      </c>
      <c r="D342" s="109" t="s">
        <v>75</v>
      </c>
      <c r="E342" s="110" t="n">
        <v>1900</v>
      </c>
      <c r="F342" s="110" t="n">
        <v>1000</v>
      </c>
      <c r="G342" s="111" t="n">
        <v>1900000</v>
      </c>
      <c r="H342" s="112" t="n">
        <v>0</v>
      </c>
      <c r="I342" s="113" t="n">
        <f aca="false">+E342*F342</f>
        <v>1900000</v>
      </c>
    </row>
    <row r="343" customFormat="false" ht="12.75" hidden="false" customHeight="true" outlineLevel="0" collapsed="false">
      <c r="B343" s="114" t="s">
        <v>20</v>
      </c>
      <c r="C343" s="28" t="s">
        <v>76</v>
      </c>
      <c r="D343" s="29" t="s">
        <v>75</v>
      </c>
      <c r="E343" s="115" t="n">
        <v>120</v>
      </c>
      <c r="F343" s="115" t="n">
        <v>800</v>
      </c>
      <c r="G343" s="116" t="n">
        <v>96000</v>
      </c>
      <c r="H343" s="117" t="n">
        <v>0</v>
      </c>
      <c r="I343" s="118" t="n">
        <f aca="false">+E343*F343</f>
        <v>96000</v>
      </c>
    </row>
    <row r="344" customFormat="false" ht="12.75" hidden="false" customHeight="true" outlineLevel="0" collapsed="false">
      <c r="B344" s="114" t="s">
        <v>22</v>
      </c>
      <c r="C344" s="28" t="s">
        <v>77</v>
      </c>
      <c r="D344" s="29" t="s">
        <v>78</v>
      </c>
      <c r="E344" s="115" t="n">
        <v>2</v>
      </c>
      <c r="F344" s="115" t="n">
        <v>80000</v>
      </c>
      <c r="G344" s="116" t="n">
        <f aca="false">50000*2</f>
        <v>100000</v>
      </c>
      <c r="H344" s="117" t="n">
        <f aca="false">30000*2</f>
        <v>60000</v>
      </c>
      <c r="I344" s="118" t="n">
        <f aca="false">+E344*F344</f>
        <v>160000</v>
      </c>
    </row>
    <row r="345" customFormat="false" ht="12.75" hidden="false" customHeight="true" outlineLevel="0" collapsed="false">
      <c r="B345" s="114"/>
      <c r="C345" s="119" t="s">
        <v>79</v>
      </c>
      <c r="D345" s="120"/>
      <c r="E345" s="121"/>
      <c r="F345" s="121"/>
      <c r="G345" s="122" t="n">
        <f aca="false">SUM(G342:G344)</f>
        <v>2096000</v>
      </c>
      <c r="H345" s="123" t="n">
        <f aca="false">SUM(H342:H344)</f>
        <v>60000</v>
      </c>
      <c r="I345" s="124" t="n">
        <f aca="false">SUM(I342:I344)</f>
        <v>2156000</v>
      </c>
    </row>
    <row r="346" customFormat="false" ht="12.75" hidden="false" customHeight="true" outlineLevel="0" collapsed="false">
      <c r="B346" s="114" t="s">
        <v>25</v>
      </c>
      <c r="C346" s="28" t="s">
        <v>80</v>
      </c>
      <c r="D346" s="29" t="s">
        <v>87</v>
      </c>
      <c r="E346" s="115" t="n">
        <v>1</v>
      </c>
      <c r="F346" s="115" t="n">
        <v>475000</v>
      </c>
      <c r="G346" s="116" t="n">
        <v>125000</v>
      </c>
      <c r="H346" s="117" t="n">
        <v>350000</v>
      </c>
      <c r="I346" s="125" t="n">
        <f aca="false">+E346*F346</f>
        <v>475000</v>
      </c>
    </row>
    <row r="347" customFormat="false" ht="12.75" hidden="false" customHeight="true" outlineLevel="0" collapsed="false">
      <c r="B347" s="114" t="s">
        <v>30</v>
      </c>
      <c r="C347" s="28" t="s">
        <v>82</v>
      </c>
      <c r="D347" s="29"/>
      <c r="E347" s="115" t="n">
        <v>1</v>
      </c>
      <c r="F347" s="115" t="n">
        <v>80000</v>
      </c>
      <c r="G347" s="116" t="n">
        <v>30000</v>
      </c>
      <c r="H347" s="117" t="n">
        <v>50000</v>
      </c>
      <c r="I347" s="125" t="n">
        <f aca="false">+E347*F347</f>
        <v>80000</v>
      </c>
    </row>
    <row r="348" customFormat="false" ht="12.75" hidden="false" customHeight="true" outlineLevel="0" collapsed="false">
      <c r="B348" s="114" t="s">
        <v>32</v>
      </c>
      <c r="C348" s="28" t="s">
        <v>83</v>
      </c>
      <c r="D348" s="29"/>
      <c r="E348" s="115" t="n">
        <v>1</v>
      </c>
      <c r="F348" s="115" t="n">
        <v>60000</v>
      </c>
      <c r="G348" s="116" t="n">
        <v>60000</v>
      </c>
      <c r="H348" s="117" t="n">
        <v>0</v>
      </c>
      <c r="I348" s="125" t="n">
        <f aca="false">+E348*F348</f>
        <v>60000</v>
      </c>
    </row>
    <row r="349" customFormat="false" ht="12.75" hidden="false" customHeight="true" outlineLevel="0" collapsed="false">
      <c r="B349" s="126"/>
      <c r="C349" s="127" t="s">
        <v>84</v>
      </c>
      <c r="D349" s="53"/>
      <c r="E349" s="128"/>
      <c r="F349" s="128"/>
      <c r="G349" s="129" t="n">
        <f aca="false">SUM(G346:G348)</f>
        <v>215000</v>
      </c>
      <c r="H349" s="130" t="n">
        <f aca="false">SUM(H346:H348)</f>
        <v>400000</v>
      </c>
      <c r="I349" s="131" t="n">
        <f aca="false">SUM(I346:I348)</f>
        <v>615000</v>
      </c>
    </row>
    <row r="350" customFormat="false" ht="17.25" hidden="false" customHeight="true" outlineLevel="0" collapsed="false">
      <c r="B350" s="132"/>
      <c r="C350" s="133" t="s">
        <v>85</v>
      </c>
      <c r="D350" s="134"/>
      <c r="E350" s="135"/>
      <c r="F350" s="135"/>
      <c r="G350" s="136" t="n">
        <f aca="false">+G345+G349</f>
        <v>2311000</v>
      </c>
      <c r="H350" s="137" t="n">
        <f aca="false">+H345+H349</f>
        <v>460000</v>
      </c>
      <c r="I350" s="138" t="n">
        <f aca="false">+I345+I349</f>
        <v>2771000</v>
      </c>
    </row>
    <row r="351" s="1" customFormat="true" ht="18.75" hidden="false" customHeight="true" outlineLevel="0" collapsed="false">
      <c r="B351" s="1" t="s">
        <v>167</v>
      </c>
      <c r="H351" s="106"/>
    </row>
    <row r="352" customFormat="false" ht="12.75" hidden="false" customHeight="true" outlineLevel="0" collapsed="false">
      <c r="B352" s="107" t="s">
        <v>17</v>
      </c>
      <c r="C352" s="108" t="s">
        <v>74</v>
      </c>
      <c r="D352" s="109" t="s">
        <v>75</v>
      </c>
      <c r="E352" s="110" t="n">
        <v>1350</v>
      </c>
      <c r="F352" s="110" t="n">
        <v>1600</v>
      </c>
      <c r="G352" s="111" t="n">
        <v>2160000</v>
      </c>
      <c r="H352" s="112" t="n">
        <v>0</v>
      </c>
      <c r="I352" s="113" t="n">
        <f aca="false">+E352*F352</f>
        <v>2160000</v>
      </c>
    </row>
    <row r="353" customFormat="false" ht="12.75" hidden="false" customHeight="true" outlineLevel="0" collapsed="false">
      <c r="B353" s="114" t="s">
        <v>20</v>
      </c>
      <c r="C353" s="28" t="s">
        <v>76</v>
      </c>
      <c r="D353" s="29" t="s">
        <v>75</v>
      </c>
      <c r="E353" s="115" t="n">
        <v>300</v>
      </c>
      <c r="F353" s="115" t="n">
        <v>1400</v>
      </c>
      <c r="G353" s="116" t="n">
        <v>420000</v>
      </c>
      <c r="H353" s="117" t="n">
        <v>0</v>
      </c>
      <c r="I353" s="118" t="n">
        <f aca="false">+E353*F353</f>
        <v>420000</v>
      </c>
    </row>
    <row r="354" customFormat="false" ht="12.75" hidden="false" customHeight="true" outlineLevel="0" collapsed="false">
      <c r="B354" s="114" t="s">
        <v>22</v>
      </c>
      <c r="C354" s="28" t="s">
        <v>77</v>
      </c>
      <c r="D354" s="29" t="s">
        <v>78</v>
      </c>
      <c r="E354" s="115" t="n">
        <v>1</v>
      </c>
      <c r="F354" s="115" t="n">
        <v>100000</v>
      </c>
      <c r="G354" s="116" t="n">
        <v>66000</v>
      </c>
      <c r="H354" s="117" t="n">
        <v>34000</v>
      </c>
      <c r="I354" s="118" t="n">
        <f aca="false">+E354*F354</f>
        <v>100000</v>
      </c>
    </row>
    <row r="355" customFormat="false" ht="12.75" hidden="false" customHeight="true" outlineLevel="0" collapsed="false">
      <c r="B355" s="114"/>
      <c r="C355" s="119" t="s">
        <v>79</v>
      </c>
      <c r="D355" s="120"/>
      <c r="E355" s="121"/>
      <c r="F355" s="121"/>
      <c r="G355" s="122" t="n">
        <f aca="false">SUM(G352:G354)</f>
        <v>2646000</v>
      </c>
      <c r="H355" s="123" t="n">
        <f aca="false">SUM(H352:H354)</f>
        <v>34000</v>
      </c>
      <c r="I355" s="124" t="n">
        <f aca="false">SUM(I352:I354)</f>
        <v>2680000</v>
      </c>
    </row>
    <row r="356" customFormat="false" ht="12.75" hidden="false" customHeight="true" outlineLevel="0" collapsed="false">
      <c r="B356" s="114" t="s">
        <v>25</v>
      </c>
      <c r="C356" s="28" t="s">
        <v>80</v>
      </c>
      <c r="D356" s="29" t="s">
        <v>168</v>
      </c>
      <c r="E356" s="115" t="n">
        <v>0</v>
      </c>
      <c r="F356" s="115" t="n">
        <v>0</v>
      </c>
      <c r="G356" s="116" t="n">
        <v>0</v>
      </c>
      <c r="H356" s="117" t="n">
        <v>0</v>
      </c>
      <c r="I356" s="125" t="n">
        <f aca="false">+E356*F356</f>
        <v>0</v>
      </c>
    </row>
    <row r="357" customFormat="false" ht="12.75" hidden="false" customHeight="true" outlineLevel="0" collapsed="false">
      <c r="B357" s="114" t="s">
        <v>30</v>
      </c>
      <c r="C357" s="28" t="s">
        <v>82</v>
      </c>
      <c r="D357" s="29"/>
      <c r="E357" s="115" t="n">
        <v>0</v>
      </c>
      <c r="F357" s="115" t="n">
        <v>0</v>
      </c>
      <c r="G357" s="116" t="n">
        <v>0</v>
      </c>
      <c r="H357" s="117" t="n">
        <v>0</v>
      </c>
      <c r="I357" s="125" t="n">
        <f aca="false">+E357*F357</f>
        <v>0</v>
      </c>
    </row>
    <row r="358" customFormat="false" ht="12.75" hidden="false" customHeight="true" outlineLevel="0" collapsed="false">
      <c r="B358" s="114" t="s">
        <v>32</v>
      </c>
      <c r="C358" s="28" t="s">
        <v>83</v>
      </c>
      <c r="D358" s="29"/>
      <c r="E358" s="115" t="n">
        <v>0</v>
      </c>
      <c r="F358" s="115" t="n">
        <v>0</v>
      </c>
      <c r="G358" s="116" t="n">
        <v>0</v>
      </c>
      <c r="H358" s="117" t="n">
        <v>0</v>
      </c>
      <c r="I358" s="125" t="n">
        <f aca="false">+E358*F358</f>
        <v>0</v>
      </c>
    </row>
    <row r="359" customFormat="false" ht="12.75" hidden="false" customHeight="true" outlineLevel="0" collapsed="false">
      <c r="B359" s="126"/>
      <c r="C359" s="127" t="s">
        <v>84</v>
      </c>
      <c r="D359" s="53"/>
      <c r="E359" s="128"/>
      <c r="F359" s="128"/>
      <c r="G359" s="129" t="n">
        <f aca="false">SUM(G356:G358)</f>
        <v>0</v>
      </c>
      <c r="H359" s="130" t="n">
        <f aca="false">SUM(H356:H358)</f>
        <v>0</v>
      </c>
      <c r="I359" s="131" t="n">
        <f aca="false">SUM(I356:I358)</f>
        <v>0</v>
      </c>
    </row>
    <row r="360" customFormat="false" ht="17.25" hidden="false" customHeight="true" outlineLevel="0" collapsed="false">
      <c r="B360" s="132"/>
      <c r="C360" s="133" t="s">
        <v>85</v>
      </c>
      <c r="D360" s="134"/>
      <c r="E360" s="135"/>
      <c r="F360" s="135"/>
      <c r="G360" s="136" t="n">
        <f aca="false">+G355+G359</f>
        <v>2646000</v>
      </c>
      <c r="H360" s="137" t="n">
        <f aca="false">+H355+H359</f>
        <v>34000</v>
      </c>
      <c r="I360" s="138" t="n">
        <f aca="false">+I355+I359</f>
        <v>2680000</v>
      </c>
    </row>
    <row r="361" s="1" customFormat="true" ht="18" hidden="false" customHeight="true" outlineLevel="0" collapsed="false">
      <c r="B361" s="1" t="s">
        <v>169</v>
      </c>
      <c r="G361" s="106"/>
      <c r="H361" s="106"/>
    </row>
    <row r="362" customFormat="false" ht="12.75" hidden="false" customHeight="false" outlineLevel="0" collapsed="false">
      <c r="B362" s="107" t="s">
        <v>17</v>
      </c>
      <c r="C362" s="108" t="s">
        <v>74</v>
      </c>
      <c r="D362" s="109" t="s">
        <v>75</v>
      </c>
      <c r="E362" s="110" t="n">
        <v>5120</v>
      </c>
      <c r="F362" s="110" t="n">
        <v>1000</v>
      </c>
      <c r="G362" s="111" t="n">
        <v>5120000</v>
      </c>
      <c r="H362" s="112" t="n">
        <v>0</v>
      </c>
      <c r="I362" s="113" t="n">
        <f aca="false">+E362*F362</f>
        <v>5120000</v>
      </c>
    </row>
    <row r="363" customFormat="false" ht="12.75" hidden="false" customHeight="false" outlineLevel="0" collapsed="false">
      <c r="B363" s="114" t="s">
        <v>20</v>
      </c>
      <c r="C363" s="28" t="s">
        <v>76</v>
      </c>
      <c r="D363" s="29" t="s">
        <v>75</v>
      </c>
      <c r="E363" s="115" t="n">
        <v>100</v>
      </c>
      <c r="F363" s="115" t="n">
        <v>800</v>
      </c>
      <c r="G363" s="116" t="n">
        <v>80000</v>
      </c>
      <c r="H363" s="117" t="n">
        <v>0</v>
      </c>
      <c r="I363" s="118" t="n">
        <f aca="false">+E363*F363</f>
        <v>80000</v>
      </c>
    </row>
    <row r="364" customFormat="false" ht="12.75" hidden="false" customHeight="false" outlineLevel="0" collapsed="false">
      <c r="B364" s="114" t="s">
        <v>22</v>
      </c>
      <c r="C364" s="28" t="s">
        <v>77</v>
      </c>
      <c r="D364" s="29" t="s">
        <v>78</v>
      </c>
      <c r="E364" s="115" t="n">
        <v>2</v>
      </c>
      <c r="F364" s="115" t="n">
        <v>80000</v>
      </c>
      <c r="G364" s="116" t="n">
        <f aca="false">50000*2</f>
        <v>100000</v>
      </c>
      <c r="H364" s="117" t="n">
        <f aca="false">30000*2</f>
        <v>60000</v>
      </c>
      <c r="I364" s="118" t="n">
        <f aca="false">+E364*F364</f>
        <v>160000</v>
      </c>
    </row>
    <row r="365" customFormat="false" ht="12.75" hidden="false" customHeight="false" outlineLevel="0" collapsed="false">
      <c r="B365" s="114"/>
      <c r="C365" s="119" t="s">
        <v>79</v>
      </c>
      <c r="D365" s="120"/>
      <c r="E365" s="121"/>
      <c r="F365" s="121"/>
      <c r="G365" s="122" t="n">
        <f aca="false">SUM(G362:G364)</f>
        <v>5300000</v>
      </c>
      <c r="H365" s="123" t="n">
        <f aca="false">SUM(H362:H364)</f>
        <v>60000</v>
      </c>
      <c r="I365" s="124" t="n">
        <f aca="false">SUM(I362:I364)</f>
        <v>5360000</v>
      </c>
    </row>
    <row r="366" customFormat="false" ht="12.75" hidden="false" customHeight="false" outlineLevel="0" collapsed="false">
      <c r="B366" s="114" t="s">
        <v>25</v>
      </c>
      <c r="C366" s="28" t="s">
        <v>80</v>
      </c>
      <c r="D366" s="29" t="s">
        <v>121</v>
      </c>
      <c r="E366" s="115" t="n">
        <v>1</v>
      </c>
      <c r="F366" s="115" t="n">
        <v>625000</v>
      </c>
      <c r="G366" s="116" t="n">
        <v>175000</v>
      </c>
      <c r="H366" s="117" t="n">
        <v>450000</v>
      </c>
      <c r="I366" s="125" t="n">
        <f aca="false">+E366*F366</f>
        <v>625000</v>
      </c>
    </row>
    <row r="367" customFormat="false" ht="12.75" hidden="false" customHeight="false" outlineLevel="0" collapsed="false">
      <c r="B367" s="114" t="s">
        <v>30</v>
      </c>
      <c r="C367" s="28" t="s">
        <v>82</v>
      </c>
      <c r="D367" s="29"/>
      <c r="E367" s="115" t="n">
        <v>1</v>
      </c>
      <c r="F367" s="115" t="n">
        <v>80000</v>
      </c>
      <c r="G367" s="116" t="n">
        <v>30000</v>
      </c>
      <c r="H367" s="117" t="n">
        <v>50000</v>
      </c>
      <c r="I367" s="125" t="n">
        <f aca="false">+E367*F367</f>
        <v>80000</v>
      </c>
    </row>
    <row r="368" customFormat="false" ht="12.75" hidden="false" customHeight="false" outlineLevel="0" collapsed="false">
      <c r="B368" s="114" t="s">
        <v>32</v>
      </c>
      <c r="C368" s="28" t="s">
        <v>83</v>
      </c>
      <c r="D368" s="29"/>
      <c r="E368" s="115" t="n">
        <v>1</v>
      </c>
      <c r="F368" s="115" t="n">
        <v>60000</v>
      </c>
      <c r="G368" s="116" t="n">
        <v>60000</v>
      </c>
      <c r="H368" s="117" t="n">
        <v>0</v>
      </c>
      <c r="I368" s="125" t="n">
        <f aca="false">+E368*F368</f>
        <v>60000</v>
      </c>
    </row>
    <row r="369" customFormat="false" ht="13.5" hidden="false" customHeight="false" outlineLevel="0" collapsed="false">
      <c r="B369" s="126"/>
      <c r="C369" s="127" t="s">
        <v>84</v>
      </c>
      <c r="D369" s="53"/>
      <c r="E369" s="128"/>
      <c r="F369" s="128"/>
      <c r="G369" s="129" t="n">
        <f aca="false">SUM(G366:G368)</f>
        <v>265000</v>
      </c>
      <c r="H369" s="130" t="n">
        <f aca="false">SUM(H366:H368)</f>
        <v>500000</v>
      </c>
      <c r="I369" s="131" t="n">
        <f aca="false">SUM(I366:I368)</f>
        <v>765000</v>
      </c>
    </row>
    <row r="370" customFormat="false" ht="17.25" hidden="false" customHeight="false" outlineLevel="0" collapsed="false">
      <c r="B370" s="132"/>
      <c r="C370" s="133" t="s">
        <v>85</v>
      </c>
      <c r="D370" s="134"/>
      <c r="E370" s="135"/>
      <c r="F370" s="135"/>
      <c r="G370" s="136" t="n">
        <f aca="false">+G365+G369</f>
        <v>5565000</v>
      </c>
      <c r="H370" s="137" t="n">
        <f aca="false">+H365+H369</f>
        <v>560000</v>
      </c>
      <c r="I370" s="138" t="n">
        <f aca="false">+I365+I369</f>
        <v>6125000</v>
      </c>
    </row>
    <row r="371" s="1" customFormat="true" ht="18" hidden="false" customHeight="true" outlineLevel="0" collapsed="false">
      <c r="B371" s="1" t="s">
        <v>170</v>
      </c>
      <c r="G371" s="106"/>
      <c r="H371" s="106"/>
    </row>
    <row r="372" customFormat="false" ht="12.75" hidden="false" customHeight="true" outlineLevel="0" collapsed="false">
      <c r="B372" s="107" t="s">
        <v>17</v>
      </c>
      <c r="C372" s="108" t="s">
        <v>74</v>
      </c>
      <c r="D372" s="109" t="s">
        <v>75</v>
      </c>
      <c r="E372" s="110" t="n">
        <v>4500</v>
      </c>
      <c r="F372" s="110" t="n">
        <v>1000</v>
      </c>
      <c r="G372" s="111" t="n">
        <v>4500000</v>
      </c>
      <c r="H372" s="112" t="n">
        <v>0</v>
      </c>
      <c r="I372" s="113" t="n">
        <f aca="false">+E372*F372</f>
        <v>4500000</v>
      </c>
    </row>
    <row r="373" customFormat="false" ht="12.75" hidden="false" customHeight="true" outlineLevel="0" collapsed="false">
      <c r="B373" s="114" t="s">
        <v>20</v>
      </c>
      <c r="C373" s="28" t="s">
        <v>95</v>
      </c>
      <c r="D373" s="29" t="s">
        <v>75</v>
      </c>
      <c r="E373" s="115" t="n">
        <v>0</v>
      </c>
      <c r="F373" s="115" t="n">
        <v>0</v>
      </c>
      <c r="G373" s="116" t="n">
        <v>0</v>
      </c>
      <c r="H373" s="117" t="n">
        <v>0</v>
      </c>
      <c r="I373" s="118" t="n">
        <f aca="false">+E373*F373</f>
        <v>0</v>
      </c>
    </row>
    <row r="374" customFormat="false" ht="12.75" hidden="false" customHeight="true" outlineLevel="0" collapsed="false">
      <c r="B374" s="114" t="s">
        <v>22</v>
      </c>
      <c r="C374" s="28" t="s">
        <v>77</v>
      </c>
      <c r="D374" s="29" t="s">
        <v>78</v>
      </c>
      <c r="E374" s="115" t="n">
        <v>0</v>
      </c>
      <c r="F374" s="115" t="n">
        <v>0</v>
      </c>
      <c r="G374" s="116" t="n">
        <v>0</v>
      </c>
      <c r="H374" s="117" t="n">
        <v>0</v>
      </c>
      <c r="I374" s="118" t="n">
        <f aca="false">+E374*F374</f>
        <v>0</v>
      </c>
    </row>
    <row r="375" customFormat="false" ht="12.75" hidden="false" customHeight="true" outlineLevel="0" collapsed="false">
      <c r="B375" s="114"/>
      <c r="C375" s="119" t="s">
        <v>79</v>
      </c>
      <c r="D375" s="120"/>
      <c r="E375" s="121"/>
      <c r="F375" s="121"/>
      <c r="G375" s="122" t="n">
        <f aca="false">SUM(G372:G374)</f>
        <v>4500000</v>
      </c>
      <c r="H375" s="123" t="n">
        <f aca="false">SUM(H372:H374)</f>
        <v>0</v>
      </c>
      <c r="I375" s="124" t="n">
        <f aca="false">SUM(I372:I374)</f>
        <v>4500000</v>
      </c>
    </row>
    <row r="376" customFormat="false" ht="12.75" hidden="false" customHeight="true" outlineLevel="0" collapsed="false">
      <c r="B376" s="114" t="s">
        <v>25</v>
      </c>
      <c r="C376" s="28" t="s">
        <v>80</v>
      </c>
      <c r="D376" s="29" t="s">
        <v>121</v>
      </c>
      <c r="E376" s="115" t="n">
        <v>1</v>
      </c>
      <c r="F376" s="115" t="n">
        <v>625000</v>
      </c>
      <c r="G376" s="116" t="n">
        <v>175000</v>
      </c>
      <c r="H376" s="117" t="n">
        <v>450000</v>
      </c>
      <c r="I376" s="125" t="n">
        <f aca="false">+E376*F376</f>
        <v>625000</v>
      </c>
    </row>
    <row r="377" customFormat="false" ht="12.75" hidden="false" customHeight="true" outlineLevel="0" collapsed="false">
      <c r="B377" s="114" t="s">
        <v>30</v>
      </c>
      <c r="C377" s="28" t="s">
        <v>82</v>
      </c>
      <c r="D377" s="29"/>
      <c r="E377" s="115" t="n">
        <v>1</v>
      </c>
      <c r="F377" s="115" t="n">
        <v>80000</v>
      </c>
      <c r="G377" s="116" t="n">
        <v>30000</v>
      </c>
      <c r="H377" s="117" t="n">
        <v>50000</v>
      </c>
      <c r="I377" s="125" t="n">
        <f aca="false">+E377*F377</f>
        <v>80000</v>
      </c>
    </row>
    <row r="378" customFormat="false" ht="12.75" hidden="false" customHeight="true" outlineLevel="0" collapsed="false">
      <c r="B378" s="114" t="s">
        <v>32</v>
      </c>
      <c r="C378" s="28" t="s">
        <v>83</v>
      </c>
      <c r="D378" s="29"/>
      <c r="E378" s="115" t="n">
        <v>1</v>
      </c>
      <c r="F378" s="115" t="n">
        <v>60000</v>
      </c>
      <c r="G378" s="116" t="n">
        <v>60000</v>
      </c>
      <c r="H378" s="117" t="n">
        <v>0</v>
      </c>
      <c r="I378" s="125" t="n">
        <f aca="false">+E378*F378</f>
        <v>60000</v>
      </c>
    </row>
    <row r="379" customFormat="false" ht="12.75" hidden="false" customHeight="true" outlineLevel="0" collapsed="false">
      <c r="B379" s="126"/>
      <c r="C379" s="127" t="s">
        <v>84</v>
      </c>
      <c r="D379" s="53"/>
      <c r="E379" s="128"/>
      <c r="F379" s="128"/>
      <c r="G379" s="129" t="n">
        <f aca="false">SUM(G376:G378)</f>
        <v>265000</v>
      </c>
      <c r="H379" s="130" t="n">
        <f aca="false">SUM(H376:H378)</f>
        <v>500000</v>
      </c>
      <c r="I379" s="131" t="n">
        <f aca="false">SUM(I376:I378)</f>
        <v>765000</v>
      </c>
    </row>
    <row r="380" customFormat="false" ht="17.25" hidden="false" customHeight="true" outlineLevel="0" collapsed="false">
      <c r="B380" s="132"/>
      <c r="C380" s="133" t="s">
        <v>85</v>
      </c>
      <c r="D380" s="134"/>
      <c r="E380" s="135"/>
      <c r="F380" s="135"/>
      <c r="G380" s="136" t="n">
        <f aca="false">+G375+G379</f>
        <v>4765000</v>
      </c>
      <c r="H380" s="137" t="n">
        <f aca="false">+H375+H379</f>
        <v>500000</v>
      </c>
      <c r="I380" s="138" t="n">
        <f aca="false">+I375+I379</f>
        <v>5265000</v>
      </c>
    </row>
    <row r="381" s="1" customFormat="true" ht="18" hidden="false" customHeight="true" outlineLevel="0" collapsed="false">
      <c r="B381" s="1" t="s">
        <v>171</v>
      </c>
    </row>
    <row r="382" customFormat="false" ht="12.75" hidden="false" customHeight="true" outlineLevel="0" collapsed="false">
      <c r="B382" s="107" t="s">
        <v>17</v>
      </c>
      <c r="C382" s="108" t="s">
        <v>74</v>
      </c>
      <c r="D382" s="109" t="s">
        <v>75</v>
      </c>
      <c r="E382" s="110" t="n">
        <v>4580</v>
      </c>
      <c r="F382" s="110" t="n">
        <v>1600</v>
      </c>
      <c r="G382" s="111" t="n">
        <v>7328000</v>
      </c>
      <c r="H382" s="112" t="n">
        <v>0</v>
      </c>
      <c r="I382" s="113" t="n">
        <f aca="false">+E382*F382</f>
        <v>7328000</v>
      </c>
    </row>
    <row r="383" customFormat="false" ht="12.75" hidden="false" customHeight="true" outlineLevel="0" collapsed="false">
      <c r="B383" s="114" t="s">
        <v>20</v>
      </c>
      <c r="C383" s="28" t="s">
        <v>76</v>
      </c>
      <c r="D383" s="29" t="s">
        <v>75</v>
      </c>
      <c r="E383" s="115" t="n">
        <v>370</v>
      </c>
      <c r="F383" s="115" t="n">
        <v>1400</v>
      </c>
      <c r="G383" s="116" t="n">
        <v>518000</v>
      </c>
      <c r="H383" s="117" t="n">
        <v>0</v>
      </c>
      <c r="I383" s="118" t="n">
        <f aca="false">+E383*F383</f>
        <v>518000</v>
      </c>
    </row>
    <row r="384" customFormat="false" ht="12.75" hidden="false" customHeight="true" outlineLevel="0" collapsed="false">
      <c r="B384" s="114" t="s">
        <v>22</v>
      </c>
      <c r="C384" s="28" t="s">
        <v>77</v>
      </c>
      <c r="D384" s="29" t="s">
        <v>78</v>
      </c>
      <c r="E384" s="115" t="n">
        <v>5</v>
      </c>
      <c r="F384" s="115" t="n">
        <v>80000</v>
      </c>
      <c r="G384" s="116" t="n">
        <f aca="false">50000*5</f>
        <v>250000</v>
      </c>
      <c r="H384" s="117" t="n">
        <f aca="false">30000*5</f>
        <v>150000</v>
      </c>
      <c r="I384" s="118" t="n">
        <f aca="false">+E384*F384</f>
        <v>400000</v>
      </c>
    </row>
    <row r="385" customFormat="false" ht="12.75" hidden="false" customHeight="true" outlineLevel="0" collapsed="false">
      <c r="B385" s="114"/>
      <c r="C385" s="119" t="s">
        <v>79</v>
      </c>
      <c r="D385" s="120"/>
      <c r="E385" s="121"/>
      <c r="F385" s="121"/>
      <c r="G385" s="122" t="n">
        <f aca="false">SUM(G382:G384)</f>
        <v>8096000</v>
      </c>
      <c r="H385" s="123" t="n">
        <f aca="false">SUM(H382:H384)</f>
        <v>150000</v>
      </c>
      <c r="I385" s="124" t="n">
        <f aca="false">SUM(I382:I384)</f>
        <v>8246000</v>
      </c>
    </row>
    <row r="386" customFormat="false" ht="12.75" hidden="false" customHeight="true" outlineLevel="0" collapsed="false">
      <c r="B386" s="114" t="s">
        <v>25</v>
      </c>
      <c r="C386" s="28" t="s">
        <v>80</v>
      </c>
      <c r="D386" s="29" t="s">
        <v>99</v>
      </c>
      <c r="E386" s="115" t="n">
        <v>1</v>
      </c>
      <c r="F386" s="115" t="n">
        <v>550000</v>
      </c>
      <c r="G386" s="116" t="n">
        <v>150000</v>
      </c>
      <c r="H386" s="117" t="n">
        <f aca="false">0.727272727272727*I386</f>
        <v>400000</v>
      </c>
      <c r="I386" s="125" t="n">
        <f aca="false">+E386*F386</f>
        <v>550000</v>
      </c>
    </row>
    <row r="387" customFormat="false" ht="12.75" hidden="false" customHeight="true" outlineLevel="0" collapsed="false">
      <c r="B387" s="114" t="s">
        <v>30</v>
      </c>
      <c r="C387" s="28" t="s">
        <v>82</v>
      </c>
      <c r="D387" s="29"/>
      <c r="E387" s="115" t="n">
        <v>1</v>
      </c>
      <c r="F387" s="115" t="n">
        <v>80000</v>
      </c>
      <c r="G387" s="116" t="n">
        <v>30000</v>
      </c>
      <c r="H387" s="117" t="n">
        <v>50000</v>
      </c>
      <c r="I387" s="125" t="n">
        <f aca="false">+E387*F387</f>
        <v>80000</v>
      </c>
    </row>
    <row r="388" customFormat="false" ht="12.75" hidden="false" customHeight="true" outlineLevel="0" collapsed="false">
      <c r="B388" s="114" t="s">
        <v>32</v>
      </c>
      <c r="C388" s="28" t="s">
        <v>83</v>
      </c>
      <c r="D388" s="29"/>
      <c r="E388" s="115" t="n">
        <v>1</v>
      </c>
      <c r="F388" s="115" t="n">
        <v>60000</v>
      </c>
      <c r="G388" s="116" t="n">
        <v>60000</v>
      </c>
      <c r="H388" s="117" t="n">
        <v>0</v>
      </c>
      <c r="I388" s="125" t="n">
        <f aca="false">+E388*F388</f>
        <v>60000</v>
      </c>
    </row>
    <row r="389" customFormat="false" ht="12.75" hidden="false" customHeight="true" outlineLevel="0" collapsed="false">
      <c r="B389" s="126"/>
      <c r="C389" s="127" t="s">
        <v>84</v>
      </c>
      <c r="D389" s="53"/>
      <c r="E389" s="128"/>
      <c r="F389" s="128"/>
      <c r="G389" s="129" t="n">
        <f aca="false">SUM(G386:G388)</f>
        <v>240000</v>
      </c>
      <c r="H389" s="130" t="n">
        <f aca="false">SUM(H386:H388)</f>
        <v>450000</v>
      </c>
      <c r="I389" s="131" t="n">
        <f aca="false">SUM(I386:I388)</f>
        <v>690000</v>
      </c>
    </row>
    <row r="390" customFormat="false" ht="16.5" hidden="false" customHeight="true" outlineLevel="0" collapsed="false">
      <c r="B390" s="132"/>
      <c r="C390" s="133" t="s">
        <v>85</v>
      </c>
      <c r="D390" s="134"/>
      <c r="E390" s="135"/>
      <c r="F390" s="135"/>
      <c r="G390" s="136" t="n">
        <f aca="false">+G385+G389</f>
        <v>8336000</v>
      </c>
      <c r="H390" s="137" t="n">
        <f aca="false">+H385+H389</f>
        <v>600000</v>
      </c>
      <c r="I390" s="138" t="n">
        <f aca="false">+I385+I389</f>
        <v>8936000</v>
      </c>
    </row>
    <row r="391" s="1" customFormat="true" ht="19.5" hidden="false" customHeight="true" outlineLevel="0" collapsed="false">
      <c r="B391" s="1" t="s">
        <v>172</v>
      </c>
      <c r="G391" s="106"/>
      <c r="H391" s="106"/>
    </row>
    <row r="392" customFormat="false" ht="12.75" hidden="false" customHeight="false" outlineLevel="0" collapsed="false">
      <c r="B392" s="107" t="s">
        <v>17</v>
      </c>
      <c r="C392" s="108" t="s">
        <v>74</v>
      </c>
      <c r="D392" s="109" t="s">
        <v>75</v>
      </c>
      <c r="E392" s="110" t="n">
        <v>2350</v>
      </c>
      <c r="F392" s="110" t="n">
        <v>1600</v>
      </c>
      <c r="G392" s="111" t="n">
        <v>3760000</v>
      </c>
      <c r="H392" s="112" t="n">
        <v>0</v>
      </c>
      <c r="I392" s="113" t="n">
        <f aca="false">+E392*F392</f>
        <v>3760000</v>
      </c>
    </row>
    <row r="393" customFormat="false" ht="12.75" hidden="false" customHeight="false" outlineLevel="0" collapsed="false">
      <c r="B393" s="114" t="s">
        <v>20</v>
      </c>
      <c r="C393" s="28" t="s">
        <v>95</v>
      </c>
      <c r="D393" s="29" t="s">
        <v>75</v>
      </c>
      <c r="E393" s="115" t="n">
        <v>0</v>
      </c>
      <c r="F393" s="115" t="n">
        <v>0</v>
      </c>
      <c r="G393" s="116" t="n">
        <v>0</v>
      </c>
      <c r="H393" s="117" t="n">
        <v>0</v>
      </c>
      <c r="I393" s="118" t="n">
        <f aca="false">+E393*F393</f>
        <v>0</v>
      </c>
    </row>
    <row r="394" customFormat="false" ht="12.75" hidden="false" customHeight="false" outlineLevel="0" collapsed="false">
      <c r="B394" s="114" t="s">
        <v>22</v>
      </c>
      <c r="C394" s="28" t="s">
        <v>77</v>
      </c>
      <c r="D394" s="29" t="s">
        <v>78</v>
      </c>
      <c r="E394" s="115" t="n">
        <v>0</v>
      </c>
      <c r="F394" s="115" t="n">
        <v>0</v>
      </c>
      <c r="G394" s="116" t="n">
        <v>0</v>
      </c>
      <c r="H394" s="117" t="n">
        <v>0</v>
      </c>
      <c r="I394" s="118" t="n">
        <f aca="false">+E394*F394</f>
        <v>0</v>
      </c>
    </row>
    <row r="395" customFormat="false" ht="12.75" hidden="false" customHeight="false" outlineLevel="0" collapsed="false">
      <c r="B395" s="114"/>
      <c r="C395" s="119" t="s">
        <v>79</v>
      </c>
      <c r="D395" s="120"/>
      <c r="E395" s="121"/>
      <c r="F395" s="121"/>
      <c r="G395" s="122" t="n">
        <f aca="false">SUM(G392:G394)</f>
        <v>3760000</v>
      </c>
      <c r="H395" s="123" t="n">
        <f aca="false">SUM(H392:H394)</f>
        <v>0</v>
      </c>
      <c r="I395" s="124" t="n">
        <f aca="false">SUM(I392:I394)</f>
        <v>3760000</v>
      </c>
    </row>
    <row r="396" customFormat="false" ht="12.75" hidden="false" customHeight="false" outlineLevel="0" collapsed="false">
      <c r="B396" s="114" t="s">
        <v>25</v>
      </c>
      <c r="C396" s="28" t="s">
        <v>80</v>
      </c>
      <c r="D396" s="29" t="s">
        <v>121</v>
      </c>
      <c r="E396" s="115" t="n">
        <v>1</v>
      </c>
      <c r="F396" s="115" t="n">
        <v>625000</v>
      </c>
      <c r="G396" s="116" t="n">
        <v>175000</v>
      </c>
      <c r="H396" s="117" t="n">
        <v>450000</v>
      </c>
      <c r="I396" s="125" t="n">
        <f aca="false">+E396*F396</f>
        <v>625000</v>
      </c>
    </row>
    <row r="397" customFormat="false" ht="12.75" hidden="false" customHeight="false" outlineLevel="0" collapsed="false">
      <c r="B397" s="114" t="s">
        <v>30</v>
      </c>
      <c r="C397" s="28" t="s">
        <v>82</v>
      </c>
      <c r="D397" s="29"/>
      <c r="E397" s="115" t="n">
        <v>1</v>
      </c>
      <c r="F397" s="115" t="n">
        <v>80000</v>
      </c>
      <c r="G397" s="116" t="n">
        <v>30000</v>
      </c>
      <c r="H397" s="117" t="n">
        <v>50000</v>
      </c>
      <c r="I397" s="125" t="n">
        <f aca="false">+E397*F397</f>
        <v>80000</v>
      </c>
    </row>
    <row r="398" customFormat="false" ht="12.75" hidden="false" customHeight="false" outlineLevel="0" collapsed="false">
      <c r="B398" s="114" t="s">
        <v>32</v>
      </c>
      <c r="C398" s="28" t="s">
        <v>83</v>
      </c>
      <c r="D398" s="29"/>
      <c r="E398" s="115" t="n">
        <v>1</v>
      </c>
      <c r="F398" s="115" t="n">
        <v>60000</v>
      </c>
      <c r="G398" s="116" t="n">
        <v>60000</v>
      </c>
      <c r="H398" s="117" t="n">
        <v>0</v>
      </c>
      <c r="I398" s="125" t="n">
        <f aca="false">+E398*F398</f>
        <v>60000</v>
      </c>
    </row>
    <row r="399" customFormat="false" ht="13.5" hidden="false" customHeight="false" outlineLevel="0" collapsed="false">
      <c r="B399" s="126"/>
      <c r="C399" s="127" t="s">
        <v>84</v>
      </c>
      <c r="D399" s="53"/>
      <c r="E399" s="128"/>
      <c r="F399" s="128"/>
      <c r="G399" s="129" t="n">
        <f aca="false">SUM(G396:G398)</f>
        <v>265000</v>
      </c>
      <c r="H399" s="130" t="n">
        <f aca="false">SUM(H396:H398)</f>
        <v>500000</v>
      </c>
      <c r="I399" s="131" t="n">
        <f aca="false">SUM(I396:I398)</f>
        <v>765000</v>
      </c>
    </row>
    <row r="400" customFormat="false" ht="17.25" hidden="false" customHeight="false" outlineLevel="0" collapsed="false">
      <c r="B400" s="132"/>
      <c r="C400" s="133" t="s">
        <v>85</v>
      </c>
      <c r="D400" s="134"/>
      <c r="E400" s="135"/>
      <c r="F400" s="135"/>
      <c r="G400" s="136" t="n">
        <f aca="false">+G395+G399</f>
        <v>4025000</v>
      </c>
      <c r="H400" s="137" t="n">
        <f aca="false">+H395+H399</f>
        <v>500000</v>
      </c>
      <c r="I400" s="138" t="n">
        <f aca="false">+I395+I399</f>
        <v>4525000</v>
      </c>
    </row>
    <row r="401" s="1" customFormat="true" ht="18" hidden="false" customHeight="true" outlineLevel="0" collapsed="false">
      <c r="B401" s="1" t="s">
        <v>173</v>
      </c>
      <c r="H401" s="106"/>
    </row>
    <row r="402" customFormat="false" ht="12.75" hidden="false" customHeight="true" outlineLevel="0" collapsed="false">
      <c r="B402" s="107" t="s">
        <v>17</v>
      </c>
      <c r="C402" s="108" t="s">
        <v>74</v>
      </c>
      <c r="D402" s="109" t="s">
        <v>75</v>
      </c>
      <c r="E402" s="110" t="n">
        <v>3300</v>
      </c>
      <c r="F402" s="110" t="n">
        <v>1200</v>
      </c>
      <c r="G402" s="111" t="n">
        <v>3960000</v>
      </c>
      <c r="H402" s="112" t="n">
        <v>0</v>
      </c>
      <c r="I402" s="113" t="n">
        <f aca="false">+E402*F402</f>
        <v>3960000</v>
      </c>
    </row>
    <row r="403" customFormat="false" ht="12.75" hidden="false" customHeight="true" outlineLevel="0" collapsed="false">
      <c r="B403" s="114" t="s">
        <v>20</v>
      </c>
      <c r="C403" s="28" t="s">
        <v>76</v>
      </c>
      <c r="D403" s="29" t="s">
        <v>75</v>
      </c>
      <c r="E403" s="115" t="n">
        <v>100</v>
      </c>
      <c r="F403" s="115" t="n">
        <v>1000</v>
      </c>
      <c r="G403" s="116" t="n">
        <v>100000</v>
      </c>
      <c r="H403" s="117" t="n">
        <v>0</v>
      </c>
      <c r="I403" s="118" t="n">
        <f aca="false">+E403*F403</f>
        <v>100000</v>
      </c>
    </row>
    <row r="404" customFormat="false" ht="12.75" hidden="false" customHeight="true" outlineLevel="0" collapsed="false">
      <c r="B404" s="114" t="s">
        <v>22</v>
      </c>
      <c r="C404" s="28" t="s">
        <v>77</v>
      </c>
      <c r="D404" s="29" t="s">
        <v>78</v>
      </c>
      <c r="E404" s="115" t="n">
        <v>1</v>
      </c>
      <c r="F404" s="115" t="n">
        <v>80000</v>
      </c>
      <c r="G404" s="116" t="n">
        <v>50000</v>
      </c>
      <c r="H404" s="117" t="n">
        <v>30000</v>
      </c>
      <c r="I404" s="118" t="n">
        <f aca="false">+E404*F404</f>
        <v>80000</v>
      </c>
    </row>
    <row r="405" customFormat="false" ht="12.75" hidden="false" customHeight="true" outlineLevel="0" collapsed="false">
      <c r="B405" s="114"/>
      <c r="C405" s="119" t="s">
        <v>79</v>
      </c>
      <c r="D405" s="120"/>
      <c r="E405" s="121"/>
      <c r="F405" s="121"/>
      <c r="G405" s="122" t="n">
        <f aca="false">SUM(G402:G404)</f>
        <v>4110000</v>
      </c>
      <c r="H405" s="123" t="n">
        <f aca="false">SUM(H402:H404)</f>
        <v>30000</v>
      </c>
      <c r="I405" s="124" t="n">
        <f aca="false">SUM(I402:I404)</f>
        <v>4140000</v>
      </c>
    </row>
    <row r="406" customFormat="false" ht="12.75" hidden="false" customHeight="true" outlineLevel="0" collapsed="false">
      <c r="B406" s="114" t="s">
        <v>25</v>
      </c>
      <c r="C406" s="28" t="s">
        <v>80</v>
      </c>
      <c r="D406" s="29" t="s">
        <v>102</v>
      </c>
      <c r="E406" s="115" t="n">
        <v>0</v>
      </c>
      <c r="F406" s="115" t="n">
        <v>0</v>
      </c>
      <c r="G406" s="116" t="n">
        <v>0</v>
      </c>
      <c r="H406" s="117" t="n">
        <v>0</v>
      </c>
      <c r="I406" s="125" t="n">
        <f aca="false">+E406*F406</f>
        <v>0</v>
      </c>
    </row>
    <row r="407" customFormat="false" ht="12.75" hidden="false" customHeight="true" outlineLevel="0" collapsed="false">
      <c r="B407" s="114" t="s">
        <v>30</v>
      </c>
      <c r="C407" s="28" t="s">
        <v>82</v>
      </c>
      <c r="D407" s="29"/>
      <c r="E407" s="115" t="n">
        <v>0</v>
      </c>
      <c r="F407" s="115" t="n">
        <v>0</v>
      </c>
      <c r="G407" s="116" t="n">
        <v>0</v>
      </c>
      <c r="H407" s="117" t="n">
        <v>0</v>
      </c>
      <c r="I407" s="125" t="n">
        <f aca="false">+E407*F407</f>
        <v>0</v>
      </c>
    </row>
    <row r="408" customFormat="false" ht="12.75" hidden="false" customHeight="true" outlineLevel="0" collapsed="false">
      <c r="B408" s="114" t="s">
        <v>32</v>
      </c>
      <c r="C408" s="28" t="s">
        <v>83</v>
      </c>
      <c r="D408" s="29"/>
      <c r="E408" s="115" t="n">
        <v>0</v>
      </c>
      <c r="F408" s="115" t="n">
        <v>0</v>
      </c>
      <c r="G408" s="116" t="n">
        <v>0</v>
      </c>
      <c r="H408" s="117" t="n">
        <v>0</v>
      </c>
      <c r="I408" s="125" t="n">
        <f aca="false">+E408*F408</f>
        <v>0</v>
      </c>
    </row>
    <row r="409" customFormat="false" ht="12.75" hidden="false" customHeight="true" outlineLevel="0" collapsed="false">
      <c r="B409" s="126"/>
      <c r="C409" s="127" t="s">
        <v>84</v>
      </c>
      <c r="D409" s="53"/>
      <c r="E409" s="128"/>
      <c r="F409" s="128"/>
      <c r="G409" s="129" t="n">
        <f aca="false">SUM(G406:G408)</f>
        <v>0</v>
      </c>
      <c r="H409" s="130" t="n">
        <f aca="false">SUM(H406:H408)</f>
        <v>0</v>
      </c>
      <c r="I409" s="131" t="n">
        <f aca="false">SUM(I406:I408)</f>
        <v>0</v>
      </c>
    </row>
    <row r="410" customFormat="false" ht="18" hidden="false" customHeight="true" outlineLevel="0" collapsed="false">
      <c r="B410" s="132"/>
      <c r="C410" s="133" t="s">
        <v>85</v>
      </c>
      <c r="D410" s="134"/>
      <c r="E410" s="135"/>
      <c r="F410" s="135"/>
      <c r="G410" s="136" t="n">
        <f aca="false">+G405+G409</f>
        <v>4110000</v>
      </c>
      <c r="H410" s="137" t="n">
        <f aca="false">+H405+H409</f>
        <v>30000</v>
      </c>
      <c r="I410" s="138" t="n">
        <f aca="false">+I405+I409</f>
        <v>4140000</v>
      </c>
    </row>
    <row r="411" s="1" customFormat="true" ht="16.5" hidden="false" customHeight="true" outlineLevel="0" collapsed="false">
      <c r="B411" s="1" t="s">
        <v>174</v>
      </c>
      <c r="G411" s="106"/>
      <c r="H411" s="106"/>
    </row>
    <row r="412" customFormat="false" ht="12.75" hidden="false" customHeight="true" outlineLevel="0" collapsed="false">
      <c r="B412" s="107" t="s">
        <v>17</v>
      </c>
      <c r="C412" s="108" t="s">
        <v>74</v>
      </c>
      <c r="D412" s="109" t="s">
        <v>75</v>
      </c>
      <c r="E412" s="110" t="n">
        <v>1390</v>
      </c>
      <c r="F412" s="110" t="n">
        <v>1600</v>
      </c>
      <c r="G412" s="111" t="n">
        <v>2224000</v>
      </c>
      <c r="H412" s="112" t="n">
        <v>0</v>
      </c>
      <c r="I412" s="113" t="n">
        <f aca="false">+E412*F412</f>
        <v>2224000</v>
      </c>
    </row>
    <row r="413" customFormat="false" ht="12.75" hidden="false" customHeight="true" outlineLevel="0" collapsed="false">
      <c r="B413" s="114" t="s">
        <v>20</v>
      </c>
      <c r="C413" s="28" t="s">
        <v>95</v>
      </c>
      <c r="D413" s="29" t="s">
        <v>75</v>
      </c>
      <c r="E413" s="115" t="n">
        <v>0</v>
      </c>
      <c r="F413" s="115" t="n">
        <v>0</v>
      </c>
      <c r="G413" s="116" t="n">
        <v>0</v>
      </c>
      <c r="H413" s="117" t="n">
        <v>0</v>
      </c>
      <c r="I413" s="118" t="n">
        <f aca="false">+E413*F413</f>
        <v>0</v>
      </c>
    </row>
    <row r="414" customFormat="false" ht="12.75" hidden="false" customHeight="true" outlineLevel="0" collapsed="false">
      <c r="B414" s="114" t="s">
        <v>22</v>
      </c>
      <c r="C414" s="28" t="s">
        <v>77</v>
      </c>
      <c r="D414" s="29" t="s">
        <v>78</v>
      </c>
      <c r="E414" s="115" t="n">
        <v>0</v>
      </c>
      <c r="F414" s="115" t="n">
        <v>0</v>
      </c>
      <c r="G414" s="116" t="n">
        <v>0</v>
      </c>
      <c r="H414" s="117" t="n">
        <v>0</v>
      </c>
      <c r="I414" s="118" t="n">
        <f aca="false">+E414*F414</f>
        <v>0</v>
      </c>
    </row>
    <row r="415" customFormat="false" ht="12.75" hidden="false" customHeight="true" outlineLevel="0" collapsed="false">
      <c r="B415" s="114"/>
      <c r="C415" s="119" t="s">
        <v>79</v>
      </c>
      <c r="D415" s="120"/>
      <c r="E415" s="121"/>
      <c r="F415" s="121"/>
      <c r="G415" s="122" t="n">
        <f aca="false">SUM(G412:G414)</f>
        <v>2224000</v>
      </c>
      <c r="H415" s="123" t="n">
        <f aca="false">SUM(H412:H414)</f>
        <v>0</v>
      </c>
      <c r="I415" s="124" t="n">
        <f aca="false">SUM(I412:I414)</f>
        <v>2224000</v>
      </c>
    </row>
    <row r="416" customFormat="false" ht="12.75" hidden="false" customHeight="true" outlineLevel="0" collapsed="false">
      <c r="B416" s="114" t="s">
        <v>25</v>
      </c>
      <c r="C416" s="28" t="s">
        <v>101</v>
      </c>
      <c r="D416" s="29" t="s">
        <v>175</v>
      </c>
      <c r="E416" s="115" t="n">
        <v>1</v>
      </c>
      <c r="F416" s="115" t="n">
        <v>300000</v>
      </c>
      <c r="G416" s="116" t="n">
        <f aca="false">0.25*I416</f>
        <v>75000</v>
      </c>
      <c r="H416" s="117" t="n">
        <f aca="false">0.75*I416</f>
        <v>225000</v>
      </c>
      <c r="I416" s="125" t="n">
        <f aca="false">+E416*F416</f>
        <v>300000</v>
      </c>
    </row>
    <row r="417" customFormat="false" ht="12.75" hidden="false" customHeight="true" outlineLevel="0" collapsed="false">
      <c r="B417" s="114" t="s">
        <v>30</v>
      </c>
      <c r="C417" s="28" t="s">
        <v>82</v>
      </c>
      <c r="D417" s="29"/>
      <c r="E417" s="115" t="n">
        <v>1</v>
      </c>
      <c r="F417" s="115" t="n">
        <v>0</v>
      </c>
      <c r="G417" s="116" t="n">
        <v>0</v>
      </c>
      <c r="H417" s="117" t="n">
        <v>0</v>
      </c>
      <c r="I417" s="125" t="n">
        <f aca="false">+E417*F417</f>
        <v>0</v>
      </c>
    </row>
    <row r="418" customFormat="false" ht="12.75" hidden="false" customHeight="true" outlineLevel="0" collapsed="false">
      <c r="B418" s="114" t="s">
        <v>32</v>
      </c>
      <c r="C418" s="28" t="s">
        <v>83</v>
      </c>
      <c r="D418" s="29"/>
      <c r="E418" s="115" t="n">
        <v>1</v>
      </c>
      <c r="F418" s="115" t="n">
        <v>0</v>
      </c>
      <c r="G418" s="116" t="n">
        <v>0</v>
      </c>
      <c r="H418" s="117" t="n">
        <v>0</v>
      </c>
      <c r="I418" s="125" t="n">
        <f aca="false">+E418*F418</f>
        <v>0</v>
      </c>
    </row>
    <row r="419" customFormat="false" ht="12.75" hidden="false" customHeight="true" outlineLevel="0" collapsed="false">
      <c r="B419" s="126"/>
      <c r="C419" s="127" t="s">
        <v>84</v>
      </c>
      <c r="D419" s="53"/>
      <c r="E419" s="128"/>
      <c r="F419" s="128"/>
      <c r="G419" s="129" t="n">
        <f aca="false">SUM(G416:G418)</f>
        <v>75000</v>
      </c>
      <c r="H419" s="130" t="n">
        <f aca="false">SUM(H416:H418)</f>
        <v>225000</v>
      </c>
      <c r="I419" s="131" t="n">
        <f aca="false">SUM(I416:I418)</f>
        <v>300000</v>
      </c>
    </row>
    <row r="420" customFormat="false" ht="15.75" hidden="false" customHeight="true" outlineLevel="0" collapsed="false">
      <c r="B420" s="132"/>
      <c r="C420" s="133" t="s">
        <v>85</v>
      </c>
      <c r="D420" s="134"/>
      <c r="E420" s="135"/>
      <c r="F420" s="135"/>
      <c r="G420" s="136" t="n">
        <f aca="false">+G415+G419</f>
        <v>2299000</v>
      </c>
      <c r="H420" s="137" t="n">
        <f aca="false">+H415+H419</f>
        <v>225000</v>
      </c>
      <c r="I420" s="138" t="n">
        <f aca="false">+I415+I419</f>
        <v>2524000</v>
      </c>
    </row>
    <row r="421" s="1" customFormat="true" ht="17.25" hidden="false" customHeight="true" outlineLevel="0" collapsed="false">
      <c r="B421" s="1" t="s">
        <v>176</v>
      </c>
      <c r="G421" s="106"/>
    </row>
    <row r="422" customFormat="false" ht="12.75" hidden="false" customHeight="true" outlineLevel="0" collapsed="false">
      <c r="B422" s="107" t="s">
        <v>17</v>
      </c>
      <c r="C422" s="108" t="s">
        <v>74</v>
      </c>
      <c r="D422" s="109" t="s">
        <v>75</v>
      </c>
      <c r="E422" s="110" t="n">
        <v>720</v>
      </c>
      <c r="F422" s="110" t="n">
        <v>1600</v>
      </c>
      <c r="G422" s="111" t="n">
        <v>1152000</v>
      </c>
      <c r="H422" s="112" t="n">
        <v>0</v>
      </c>
      <c r="I422" s="113" t="n">
        <f aca="false">+E422*F422</f>
        <v>1152000</v>
      </c>
    </row>
    <row r="423" customFormat="false" ht="12.75" hidden="false" customHeight="true" outlineLevel="0" collapsed="false">
      <c r="B423" s="114" t="s">
        <v>20</v>
      </c>
      <c r="C423" s="28" t="s">
        <v>95</v>
      </c>
      <c r="D423" s="29" t="s">
        <v>75</v>
      </c>
      <c r="E423" s="115" t="n">
        <v>0</v>
      </c>
      <c r="F423" s="115" t="n">
        <v>0</v>
      </c>
      <c r="G423" s="116" t="n">
        <v>0</v>
      </c>
      <c r="H423" s="117" t="n">
        <v>0</v>
      </c>
      <c r="I423" s="118" t="n">
        <f aca="false">+E423*F423</f>
        <v>0</v>
      </c>
    </row>
    <row r="424" customFormat="false" ht="12.75" hidden="false" customHeight="true" outlineLevel="0" collapsed="false">
      <c r="B424" s="114" t="s">
        <v>22</v>
      </c>
      <c r="C424" s="28" t="s">
        <v>77</v>
      </c>
      <c r="D424" s="29" t="s">
        <v>78</v>
      </c>
      <c r="E424" s="115" t="n">
        <v>0</v>
      </c>
      <c r="F424" s="115" t="n">
        <v>0</v>
      </c>
      <c r="G424" s="116" t="n">
        <v>0</v>
      </c>
      <c r="H424" s="117" t="n">
        <v>0</v>
      </c>
      <c r="I424" s="118" t="n">
        <f aca="false">+E424*F424</f>
        <v>0</v>
      </c>
    </row>
    <row r="425" customFormat="false" ht="12.75" hidden="false" customHeight="true" outlineLevel="0" collapsed="false">
      <c r="B425" s="114"/>
      <c r="C425" s="119" t="s">
        <v>79</v>
      </c>
      <c r="D425" s="120"/>
      <c r="E425" s="121"/>
      <c r="F425" s="121"/>
      <c r="G425" s="122" t="n">
        <f aca="false">SUM(G422:G424)</f>
        <v>1152000</v>
      </c>
      <c r="H425" s="123" t="n">
        <f aca="false">SUM(H422:H424)</f>
        <v>0</v>
      </c>
      <c r="I425" s="124" t="n">
        <f aca="false">SUM(I422:I424)</f>
        <v>1152000</v>
      </c>
    </row>
    <row r="426" customFormat="false" ht="12.75" hidden="false" customHeight="true" outlineLevel="0" collapsed="false">
      <c r="B426" s="114" t="s">
        <v>25</v>
      </c>
      <c r="C426" s="28" t="s">
        <v>101</v>
      </c>
      <c r="D426" s="29" t="s">
        <v>175</v>
      </c>
      <c r="E426" s="115" t="n">
        <v>1</v>
      </c>
      <c r="F426" s="115" t="n">
        <v>300000</v>
      </c>
      <c r="G426" s="116" t="n">
        <v>75000</v>
      </c>
      <c r="H426" s="117" t="n">
        <v>225000</v>
      </c>
      <c r="I426" s="125" t="n">
        <f aca="false">+E426*F426</f>
        <v>300000</v>
      </c>
    </row>
    <row r="427" customFormat="false" ht="12.75" hidden="false" customHeight="true" outlineLevel="0" collapsed="false">
      <c r="B427" s="114" t="s">
        <v>30</v>
      </c>
      <c r="C427" s="28" t="s">
        <v>82</v>
      </c>
      <c r="D427" s="29"/>
      <c r="E427" s="115" t="n">
        <v>1</v>
      </c>
      <c r="F427" s="115" t="n">
        <v>0</v>
      </c>
      <c r="G427" s="116" t="n">
        <v>0</v>
      </c>
      <c r="H427" s="117" t="n">
        <v>0</v>
      </c>
      <c r="I427" s="125" t="n">
        <f aca="false">+E427*F427</f>
        <v>0</v>
      </c>
    </row>
    <row r="428" customFormat="false" ht="12.75" hidden="false" customHeight="true" outlineLevel="0" collapsed="false">
      <c r="B428" s="114" t="s">
        <v>32</v>
      </c>
      <c r="C428" s="28" t="s">
        <v>83</v>
      </c>
      <c r="D428" s="29"/>
      <c r="E428" s="115" t="n">
        <v>1</v>
      </c>
      <c r="F428" s="115" t="n">
        <v>0</v>
      </c>
      <c r="G428" s="116" t="n">
        <v>0</v>
      </c>
      <c r="H428" s="117" t="n">
        <v>0</v>
      </c>
      <c r="I428" s="125" t="n">
        <f aca="false">+E428*F428</f>
        <v>0</v>
      </c>
    </row>
    <row r="429" customFormat="false" ht="12.75" hidden="false" customHeight="true" outlineLevel="0" collapsed="false">
      <c r="B429" s="126"/>
      <c r="C429" s="127" t="s">
        <v>84</v>
      </c>
      <c r="D429" s="53"/>
      <c r="E429" s="128"/>
      <c r="F429" s="128"/>
      <c r="G429" s="129" t="n">
        <f aca="false">SUM(G426:G428)</f>
        <v>75000</v>
      </c>
      <c r="H429" s="130" t="n">
        <f aca="false">SUM(H426:H428)</f>
        <v>225000</v>
      </c>
      <c r="I429" s="131" t="n">
        <f aca="false">SUM(I426:I428)</f>
        <v>300000</v>
      </c>
    </row>
    <row r="430" customFormat="false" ht="16.5" hidden="false" customHeight="true" outlineLevel="0" collapsed="false">
      <c r="B430" s="132"/>
      <c r="C430" s="133" t="s">
        <v>85</v>
      </c>
      <c r="D430" s="134"/>
      <c r="E430" s="135"/>
      <c r="F430" s="135"/>
      <c r="G430" s="136" t="n">
        <f aca="false">+G425+G429</f>
        <v>1227000</v>
      </c>
      <c r="H430" s="137" t="n">
        <f aca="false">+H425+H429</f>
        <v>225000</v>
      </c>
      <c r="I430" s="138" t="n">
        <f aca="false">+I425+I429</f>
        <v>1452000</v>
      </c>
    </row>
    <row r="431" s="1" customFormat="true" ht="18" hidden="false" customHeight="true" outlineLevel="0" collapsed="false">
      <c r="B431" s="1" t="s">
        <v>177</v>
      </c>
      <c r="G431" s="106"/>
      <c r="H431" s="106"/>
    </row>
    <row r="432" customFormat="false" ht="12.75" hidden="false" customHeight="true" outlineLevel="0" collapsed="false">
      <c r="B432" s="107" t="s">
        <v>17</v>
      </c>
      <c r="C432" s="108" t="s">
        <v>74</v>
      </c>
      <c r="D432" s="109" t="s">
        <v>75</v>
      </c>
      <c r="E432" s="110" t="n">
        <v>2500</v>
      </c>
      <c r="F432" s="110" t="n">
        <v>1000</v>
      </c>
      <c r="G432" s="111" t="n">
        <v>2500000</v>
      </c>
      <c r="H432" s="112" t="n">
        <v>0</v>
      </c>
      <c r="I432" s="113" t="n">
        <f aca="false">+E432*F432</f>
        <v>2500000</v>
      </c>
    </row>
    <row r="433" customFormat="false" ht="12.75" hidden="false" customHeight="true" outlineLevel="0" collapsed="false">
      <c r="B433" s="114" t="s">
        <v>20</v>
      </c>
      <c r="C433" s="28" t="s">
        <v>90</v>
      </c>
      <c r="D433" s="29" t="s">
        <v>75</v>
      </c>
      <c r="E433" s="115" t="n">
        <v>0</v>
      </c>
      <c r="F433" s="115" t="n">
        <v>0</v>
      </c>
      <c r="G433" s="116" t="n">
        <v>0</v>
      </c>
      <c r="H433" s="117" t="n">
        <v>0</v>
      </c>
      <c r="I433" s="118" t="n">
        <f aca="false">+E433*F433</f>
        <v>0</v>
      </c>
    </row>
    <row r="434" customFormat="false" ht="12.75" hidden="false" customHeight="true" outlineLevel="0" collapsed="false">
      <c r="B434" s="114" t="s">
        <v>22</v>
      </c>
      <c r="C434" s="28" t="s">
        <v>77</v>
      </c>
      <c r="D434" s="29" t="s">
        <v>78</v>
      </c>
      <c r="E434" s="115" t="n">
        <v>0</v>
      </c>
      <c r="F434" s="115" t="n">
        <v>0</v>
      </c>
      <c r="G434" s="116" t="n">
        <v>0</v>
      </c>
      <c r="H434" s="117" t="n">
        <v>0</v>
      </c>
      <c r="I434" s="118" t="n">
        <f aca="false">+E434*F434</f>
        <v>0</v>
      </c>
    </row>
    <row r="435" customFormat="false" ht="12.75" hidden="false" customHeight="true" outlineLevel="0" collapsed="false">
      <c r="B435" s="114"/>
      <c r="C435" s="119" t="s">
        <v>79</v>
      </c>
      <c r="D435" s="120"/>
      <c r="E435" s="121"/>
      <c r="F435" s="121"/>
      <c r="G435" s="122" t="n">
        <f aca="false">SUM(G432:G434)</f>
        <v>2500000</v>
      </c>
      <c r="H435" s="123" t="n">
        <f aca="false">SUM(H432:H434)</f>
        <v>0</v>
      </c>
      <c r="I435" s="124" t="n">
        <f aca="false">SUM(I432:I434)</f>
        <v>2500000</v>
      </c>
    </row>
    <row r="436" customFormat="false" ht="12.75" hidden="false" customHeight="true" outlineLevel="0" collapsed="false">
      <c r="B436" s="114" t="s">
        <v>25</v>
      </c>
      <c r="C436" s="28" t="s">
        <v>80</v>
      </c>
      <c r="D436" s="29" t="s">
        <v>87</v>
      </c>
      <c r="E436" s="115" t="n">
        <v>1</v>
      </c>
      <c r="F436" s="115" t="n">
        <v>475000</v>
      </c>
      <c r="G436" s="116" t="n">
        <v>125000</v>
      </c>
      <c r="H436" s="117" t="n">
        <v>350000</v>
      </c>
      <c r="I436" s="125" t="n">
        <f aca="false">+E436*F436</f>
        <v>475000</v>
      </c>
    </row>
    <row r="437" customFormat="false" ht="12.75" hidden="false" customHeight="true" outlineLevel="0" collapsed="false">
      <c r="B437" s="114" t="s">
        <v>30</v>
      </c>
      <c r="C437" s="28" t="s">
        <v>82</v>
      </c>
      <c r="D437" s="29"/>
      <c r="E437" s="115" t="n">
        <v>1</v>
      </c>
      <c r="F437" s="115" t="n">
        <v>80000</v>
      </c>
      <c r="G437" s="116" t="n">
        <v>30000</v>
      </c>
      <c r="H437" s="117" t="n">
        <v>50000</v>
      </c>
      <c r="I437" s="125" t="n">
        <f aca="false">+E437*F437</f>
        <v>80000</v>
      </c>
    </row>
    <row r="438" customFormat="false" ht="12.75" hidden="false" customHeight="true" outlineLevel="0" collapsed="false">
      <c r="B438" s="114" t="s">
        <v>32</v>
      </c>
      <c r="C438" s="28" t="s">
        <v>83</v>
      </c>
      <c r="D438" s="29"/>
      <c r="E438" s="115" t="n">
        <v>1</v>
      </c>
      <c r="F438" s="115" t="n">
        <v>60000</v>
      </c>
      <c r="G438" s="116" t="n">
        <v>60000</v>
      </c>
      <c r="H438" s="117" t="n">
        <v>0</v>
      </c>
      <c r="I438" s="125" t="n">
        <f aca="false">+E438*F438</f>
        <v>60000</v>
      </c>
    </row>
    <row r="439" customFormat="false" ht="12.75" hidden="false" customHeight="true" outlineLevel="0" collapsed="false">
      <c r="B439" s="126"/>
      <c r="C439" s="127" t="s">
        <v>84</v>
      </c>
      <c r="D439" s="53"/>
      <c r="E439" s="128"/>
      <c r="F439" s="128"/>
      <c r="G439" s="129" t="n">
        <f aca="false">SUM(G436:G438)</f>
        <v>215000</v>
      </c>
      <c r="H439" s="130" t="n">
        <f aca="false">SUM(H436:H438)</f>
        <v>400000</v>
      </c>
      <c r="I439" s="131" t="n">
        <f aca="false">SUM(I436:I438)</f>
        <v>615000</v>
      </c>
    </row>
    <row r="440" customFormat="false" ht="15.75" hidden="false" customHeight="true" outlineLevel="0" collapsed="false">
      <c r="B440" s="132"/>
      <c r="C440" s="133" t="s">
        <v>85</v>
      </c>
      <c r="D440" s="134"/>
      <c r="E440" s="135"/>
      <c r="F440" s="135"/>
      <c r="G440" s="136" t="n">
        <f aca="false">+G435+G439</f>
        <v>2715000</v>
      </c>
      <c r="H440" s="137" t="n">
        <f aca="false">+H435+H439</f>
        <v>400000</v>
      </c>
      <c r="I440" s="138" t="n">
        <f aca="false">+I435+I439</f>
        <v>3115000</v>
      </c>
    </row>
    <row r="441" s="1" customFormat="true" ht="18" hidden="false" customHeight="true" outlineLevel="0" collapsed="false">
      <c r="B441" s="1" t="s">
        <v>178</v>
      </c>
      <c r="H441" s="106"/>
    </row>
    <row r="442" customFormat="false" ht="12.75" hidden="false" customHeight="true" outlineLevel="0" collapsed="false">
      <c r="B442" s="107" t="s">
        <v>17</v>
      </c>
      <c r="C442" s="108" t="s">
        <v>74</v>
      </c>
      <c r="D442" s="109" t="s">
        <v>75</v>
      </c>
      <c r="E442" s="110" t="n">
        <v>1200</v>
      </c>
      <c r="F442" s="110" t="n">
        <v>1600</v>
      </c>
      <c r="G442" s="111" t="n">
        <v>1920000</v>
      </c>
      <c r="H442" s="112" t="n">
        <v>0</v>
      </c>
      <c r="I442" s="113" t="n">
        <f aca="false">+E442*F442</f>
        <v>1920000</v>
      </c>
    </row>
    <row r="443" customFormat="false" ht="12.75" hidden="false" customHeight="true" outlineLevel="0" collapsed="false">
      <c r="B443" s="114" t="s">
        <v>20</v>
      </c>
      <c r="C443" s="28" t="s">
        <v>76</v>
      </c>
      <c r="D443" s="29" t="s">
        <v>75</v>
      </c>
      <c r="E443" s="115" t="n">
        <v>50</v>
      </c>
      <c r="F443" s="115" t="n">
        <v>1400</v>
      </c>
      <c r="G443" s="116" t="n">
        <v>70000</v>
      </c>
      <c r="H443" s="117" t="n">
        <v>0</v>
      </c>
      <c r="I443" s="118" t="n">
        <f aca="false">+E443*F443</f>
        <v>70000</v>
      </c>
    </row>
    <row r="444" customFormat="false" ht="12.75" hidden="false" customHeight="true" outlineLevel="0" collapsed="false">
      <c r="B444" s="114" t="s">
        <v>22</v>
      </c>
      <c r="C444" s="28" t="s">
        <v>77</v>
      </c>
      <c r="D444" s="29" t="s">
        <v>78</v>
      </c>
      <c r="E444" s="115" t="n">
        <v>1</v>
      </c>
      <c r="F444" s="115" t="n">
        <v>80000</v>
      </c>
      <c r="G444" s="116" t="n">
        <v>50000</v>
      </c>
      <c r="H444" s="117" t="n">
        <v>30000</v>
      </c>
      <c r="I444" s="118" t="n">
        <f aca="false">+E444*F444</f>
        <v>80000</v>
      </c>
    </row>
    <row r="445" customFormat="false" ht="12.75" hidden="false" customHeight="true" outlineLevel="0" collapsed="false">
      <c r="B445" s="114"/>
      <c r="C445" s="119" t="s">
        <v>79</v>
      </c>
      <c r="D445" s="120"/>
      <c r="E445" s="121"/>
      <c r="F445" s="121"/>
      <c r="G445" s="122" t="n">
        <f aca="false">SUM(G442:G444)</f>
        <v>2040000</v>
      </c>
      <c r="H445" s="123" t="n">
        <f aca="false">SUM(H442:H444)</f>
        <v>30000</v>
      </c>
      <c r="I445" s="124" t="n">
        <f aca="false">SUM(I442:I444)</f>
        <v>2070000</v>
      </c>
    </row>
    <row r="446" customFormat="false" ht="12.75" hidden="false" customHeight="true" outlineLevel="0" collapsed="false">
      <c r="B446" s="114" t="s">
        <v>25</v>
      </c>
      <c r="C446" s="28" t="s">
        <v>80</v>
      </c>
      <c r="D446" s="29" t="s">
        <v>87</v>
      </c>
      <c r="E446" s="115" t="n">
        <v>1</v>
      </c>
      <c r="F446" s="115" t="n">
        <v>475000</v>
      </c>
      <c r="G446" s="116" t="n">
        <v>125000</v>
      </c>
      <c r="H446" s="117" t="n">
        <v>350000</v>
      </c>
      <c r="I446" s="125" t="n">
        <f aca="false">+E446*F446</f>
        <v>475000</v>
      </c>
    </row>
    <row r="447" customFormat="false" ht="12.75" hidden="false" customHeight="true" outlineLevel="0" collapsed="false">
      <c r="B447" s="114" t="s">
        <v>30</v>
      </c>
      <c r="C447" s="28" t="s">
        <v>82</v>
      </c>
      <c r="D447" s="29"/>
      <c r="E447" s="115" t="n">
        <v>1</v>
      </c>
      <c r="F447" s="115" t="n">
        <v>80000</v>
      </c>
      <c r="G447" s="116" t="n">
        <v>30000</v>
      </c>
      <c r="H447" s="117" t="n">
        <v>50000</v>
      </c>
      <c r="I447" s="125" t="n">
        <f aca="false">+E447*F447</f>
        <v>80000</v>
      </c>
    </row>
    <row r="448" customFormat="false" ht="12.75" hidden="false" customHeight="true" outlineLevel="0" collapsed="false">
      <c r="B448" s="114" t="s">
        <v>32</v>
      </c>
      <c r="C448" s="28" t="s">
        <v>83</v>
      </c>
      <c r="D448" s="29"/>
      <c r="E448" s="115" t="n">
        <v>1</v>
      </c>
      <c r="F448" s="115" t="n">
        <v>60000</v>
      </c>
      <c r="G448" s="116" t="n">
        <v>60000</v>
      </c>
      <c r="H448" s="117" t="n">
        <v>0</v>
      </c>
      <c r="I448" s="125" t="n">
        <f aca="false">+E448*F448</f>
        <v>60000</v>
      </c>
    </row>
    <row r="449" customFormat="false" ht="12.75" hidden="false" customHeight="true" outlineLevel="0" collapsed="false">
      <c r="B449" s="126"/>
      <c r="C449" s="127" t="s">
        <v>84</v>
      </c>
      <c r="D449" s="53"/>
      <c r="E449" s="128"/>
      <c r="F449" s="128"/>
      <c r="G449" s="129" t="n">
        <f aca="false">SUM(G446:G448)</f>
        <v>215000</v>
      </c>
      <c r="H449" s="130" t="n">
        <f aca="false">SUM(H446:H448)</f>
        <v>400000</v>
      </c>
      <c r="I449" s="131" t="n">
        <f aca="false">SUM(I446:I448)</f>
        <v>615000</v>
      </c>
    </row>
    <row r="450" customFormat="false" ht="17.25" hidden="false" customHeight="true" outlineLevel="0" collapsed="false">
      <c r="B450" s="132"/>
      <c r="C450" s="133" t="s">
        <v>85</v>
      </c>
      <c r="D450" s="134"/>
      <c r="E450" s="135"/>
      <c r="F450" s="135"/>
      <c r="G450" s="136" t="n">
        <f aca="false">+G445+G449</f>
        <v>2255000</v>
      </c>
      <c r="H450" s="137" t="n">
        <f aca="false">+H445+H449</f>
        <v>430000</v>
      </c>
      <c r="I450" s="138" t="n">
        <f aca="false">+I445+I449</f>
        <v>2685000</v>
      </c>
    </row>
    <row r="451" s="1" customFormat="true" ht="16.5" hidden="false" customHeight="true" outlineLevel="0" collapsed="false">
      <c r="B451" s="1" t="s">
        <v>179</v>
      </c>
      <c r="G451" s="106"/>
      <c r="H451" s="106"/>
    </row>
    <row r="452" customFormat="false" ht="12.75" hidden="false" customHeight="true" outlineLevel="0" collapsed="false">
      <c r="B452" s="107" t="s">
        <v>17</v>
      </c>
      <c r="C452" s="108" t="s">
        <v>74</v>
      </c>
      <c r="D452" s="109" t="s">
        <v>75</v>
      </c>
      <c r="E452" s="110" t="n">
        <v>250</v>
      </c>
      <c r="F452" s="110" t="n">
        <v>1600</v>
      </c>
      <c r="G452" s="111" t="n">
        <v>400000</v>
      </c>
      <c r="H452" s="112" t="n">
        <v>0</v>
      </c>
      <c r="I452" s="113" t="n">
        <f aca="false">+E452*F452</f>
        <v>400000</v>
      </c>
    </row>
    <row r="453" customFormat="false" ht="12.75" hidden="false" customHeight="true" outlineLevel="0" collapsed="false">
      <c r="B453" s="114" t="s">
        <v>20</v>
      </c>
      <c r="C453" s="28" t="s">
        <v>95</v>
      </c>
      <c r="D453" s="29" t="s">
        <v>75</v>
      </c>
      <c r="E453" s="115" t="n">
        <v>0</v>
      </c>
      <c r="F453" s="115" t="n">
        <v>0</v>
      </c>
      <c r="G453" s="116" t="n">
        <v>0</v>
      </c>
      <c r="H453" s="117" t="n">
        <v>0</v>
      </c>
      <c r="I453" s="118" t="n">
        <f aca="false">+E453*F453</f>
        <v>0</v>
      </c>
    </row>
    <row r="454" customFormat="false" ht="12.75" hidden="false" customHeight="true" outlineLevel="0" collapsed="false">
      <c r="B454" s="114" t="s">
        <v>22</v>
      </c>
      <c r="C454" s="28" t="s">
        <v>77</v>
      </c>
      <c r="D454" s="29" t="s">
        <v>78</v>
      </c>
      <c r="E454" s="115" t="n">
        <v>0</v>
      </c>
      <c r="F454" s="115" t="n">
        <v>0</v>
      </c>
      <c r="G454" s="116" t="n">
        <v>0</v>
      </c>
      <c r="H454" s="117" t="n">
        <v>0</v>
      </c>
      <c r="I454" s="118" t="n">
        <f aca="false">+E454*F454</f>
        <v>0</v>
      </c>
    </row>
    <row r="455" customFormat="false" ht="12.75" hidden="false" customHeight="true" outlineLevel="0" collapsed="false">
      <c r="B455" s="114"/>
      <c r="C455" s="119" t="s">
        <v>79</v>
      </c>
      <c r="D455" s="120"/>
      <c r="E455" s="121"/>
      <c r="F455" s="121"/>
      <c r="G455" s="122" t="n">
        <f aca="false">SUM(G452:G454)</f>
        <v>400000</v>
      </c>
      <c r="H455" s="123" t="n">
        <f aca="false">SUM(H452:H454)</f>
        <v>0</v>
      </c>
      <c r="I455" s="124" t="n">
        <f aca="false">SUM(I452:I454)</f>
        <v>400000</v>
      </c>
    </row>
    <row r="456" customFormat="false" ht="12.75" hidden="false" customHeight="true" outlineLevel="0" collapsed="false">
      <c r="B456" s="114" t="s">
        <v>25</v>
      </c>
      <c r="C456" s="28" t="s">
        <v>101</v>
      </c>
      <c r="D456" s="29" t="s">
        <v>180</v>
      </c>
      <c r="E456" s="115" t="n">
        <v>1</v>
      </c>
      <c r="F456" s="115" t="n">
        <v>0</v>
      </c>
      <c r="G456" s="116" t="n">
        <f aca="false">0.272727272727273*I456</f>
        <v>0</v>
      </c>
      <c r="H456" s="117" t="n">
        <f aca="false">0.727272727272727*I456</f>
        <v>0</v>
      </c>
      <c r="I456" s="125" t="n">
        <f aca="false">+E456*F456</f>
        <v>0</v>
      </c>
    </row>
    <row r="457" customFormat="false" ht="12.75" hidden="false" customHeight="true" outlineLevel="0" collapsed="false">
      <c r="B457" s="114" t="s">
        <v>30</v>
      </c>
      <c r="C457" s="28" t="s">
        <v>82</v>
      </c>
      <c r="D457" s="29"/>
      <c r="E457" s="115" t="n">
        <v>1</v>
      </c>
      <c r="F457" s="115" t="n">
        <v>0</v>
      </c>
      <c r="G457" s="116" t="n">
        <v>0</v>
      </c>
      <c r="H457" s="117" t="n">
        <v>0</v>
      </c>
      <c r="I457" s="125" t="n">
        <f aca="false">+E457*F457</f>
        <v>0</v>
      </c>
    </row>
    <row r="458" customFormat="false" ht="12.75" hidden="false" customHeight="true" outlineLevel="0" collapsed="false">
      <c r="B458" s="114" t="s">
        <v>32</v>
      </c>
      <c r="C458" s="28" t="s">
        <v>83</v>
      </c>
      <c r="D458" s="29"/>
      <c r="E458" s="115" t="n">
        <v>1</v>
      </c>
      <c r="F458" s="115" t="n">
        <v>0</v>
      </c>
      <c r="G458" s="116" t="n">
        <v>0</v>
      </c>
      <c r="H458" s="117" t="n">
        <v>0</v>
      </c>
      <c r="I458" s="125" t="n">
        <f aca="false">+E458*F458</f>
        <v>0</v>
      </c>
    </row>
    <row r="459" customFormat="false" ht="12.75" hidden="false" customHeight="true" outlineLevel="0" collapsed="false">
      <c r="B459" s="126"/>
      <c r="C459" s="127" t="s">
        <v>84</v>
      </c>
      <c r="D459" s="53"/>
      <c r="E459" s="128"/>
      <c r="F459" s="128"/>
      <c r="G459" s="129" t="n">
        <f aca="false">SUM(G456:G458)</f>
        <v>0</v>
      </c>
      <c r="H459" s="130" t="n">
        <f aca="false">SUM(H456:H458)</f>
        <v>0</v>
      </c>
      <c r="I459" s="131" t="n">
        <f aca="false">SUM(I456:I458)</f>
        <v>0</v>
      </c>
    </row>
    <row r="460" customFormat="false" ht="18" hidden="false" customHeight="true" outlineLevel="0" collapsed="false">
      <c r="B460" s="132"/>
      <c r="C460" s="133" t="s">
        <v>85</v>
      </c>
      <c r="D460" s="134"/>
      <c r="E460" s="135"/>
      <c r="F460" s="135"/>
      <c r="G460" s="136" t="n">
        <f aca="false">+G455+G459</f>
        <v>400000</v>
      </c>
      <c r="H460" s="137" t="n">
        <f aca="false">+H455+H459</f>
        <v>0</v>
      </c>
      <c r="I460" s="138" t="n">
        <f aca="false">+I455+I459</f>
        <v>400000</v>
      </c>
    </row>
    <row r="461" s="1" customFormat="true" ht="17.25" hidden="false" customHeight="true" outlineLevel="0" collapsed="false">
      <c r="B461" s="1" t="s">
        <v>181</v>
      </c>
      <c r="G461" s="106"/>
      <c r="H461" s="106"/>
    </row>
    <row r="462" customFormat="false" ht="12.75" hidden="false" customHeight="true" outlineLevel="0" collapsed="false">
      <c r="B462" s="107" t="s">
        <v>17</v>
      </c>
      <c r="C462" s="108" t="s">
        <v>74</v>
      </c>
      <c r="D462" s="109" t="s">
        <v>75</v>
      </c>
      <c r="E462" s="110" t="n">
        <v>900</v>
      </c>
      <c r="F462" s="110" t="n">
        <v>1600</v>
      </c>
      <c r="G462" s="111" t="n">
        <v>1440000</v>
      </c>
      <c r="H462" s="112" t="n">
        <v>0</v>
      </c>
      <c r="I462" s="113" t="n">
        <f aca="false">+E462*F462</f>
        <v>1440000</v>
      </c>
    </row>
    <row r="463" customFormat="false" ht="12.75" hidden="false" customHeight="true" outlineLevel="0" collapsed="false">
      <c r="B463" s="114" t="s">
        <v>20</v>
      </c>
      <c r="C463" s="28" t="s">
        <v>95</v>
      </c>
      <c r="D463" s="29" t="s">
        <v>75</v>
      </c>
      <c r="E463" s="115" t="n">
        <v>0</v>
      </c>
      <c r="F463" s="115" t="n">
        <v>0</v>
      </c>
      <c r="G463" s="116" t="n">
        <v>0</v>
      </c>
      <c r="H463" s="117" t="n">
        <v>0</v>
      </c>
      <c r="I463" s="118" t="n">
        <f aca="false">+E463*F463</f>
        <v>0</v>
      </c>
    </row>
    <row r="464" customFormat="false" ht="12.75" hidden="false" customHeight="true" outlineLevel="0" collapsed="false">
      <c r="B464" s="114" t="s">
        <v>22</v>
      </c>
      <c r="C464" s="28" t="s">
        <v>77</v>
      </c>
      <c r="D464" s="29" t="s">
        <v>78</v>
      </c>
      <c r="E464" s="115" t="n">
        <v>0</v>
      </c>
      <c r="F464" s="115" t="n">
        <v>0</v>
      </c>
      <c r="G464" s="116" t="n">
        <v>0</v>
      </c>
      <c r="H464" s="117" t="n">
        <v>0</v>
      </c>
      <c r="I464" s="118" t="n">
        <f aca="false">+E464*F464</f>
        <v>0</v>
      </c>
    </row>
    <row r="465" customFormat="false" ht="12.75" hidden="false" customHeight="true" outlineLevel="0" collapsed="false">
      <c r="B465" s="114"/>
      <c r="C465" s="119" t="s">
        <v>79</v>
      </c>
      <c r="D465" s="120"/>
      <c r="E465" s="121"/>
      <c r="F465" s="121"/>
      <c r="G465" s="122" t="n">
        <f aca="false">SUM(G462:G464)</f>
        <v>1440000</v>
      </c>
      <c r="H465" s="123" t="n">
        <f aca="false">SUM(H462:H464)</f>
        <v>0</v>
      </c>
      <c r="I465" s="124" t="n">
        <f aca="false">SUM(I462:I464)</f>
        <v>1440000</v>
      </c>
    </row>
    <row r="466" customFormat="false" ht="12.75" hidden="false" customHeight="true" outlineLevel="0" collapsed="false">
      <c r="B466" s="114" t="s">
        <v>25</v>
      </c>
      <c r="C466" s="28" t="s">
        <v>80</v>
      </c>
      <c r="D466" s="29" t="s">
        <v>180</v>
      </c>
      <c r="E466" s="115" t="n">
        <v>1</v>
      </c>
      <c r="F466" s="115" t="n">
        <v>46000</v>
      </c>
      <c r="G466" s="116" t="n">
        <f aca="false">0.25*I466</f>
        <v>11500</v>
      </c>
      <c r="H466" s="117" t="n">
        <f aca="false">0.75*I466</f>
        <v>34500</v>
      </c>
      <c r="I466" s="125" t="n">
        <f aca="false">+E466*F466</f>
        <v>46000</v>
      </c>
    </row>
    <row r="467" customFormat="false" ht="12.75" hidden="false" customHeight="true" outlineLevel="0" collapsed="false">
      <c r="B467" s="114" t="s">
        <v>30</v>
      </c>
      <c r="C467" s="28" t="s">
        <v>82</v>
      </c>
      <c r="D467" s="29"/>
      <c r="E467" s="115" t="n">
        <v>1</v>
      </c>
      <c r="F467" s="115" t="n">
        <v>0</v>
      </c>
      <c r="G467" s="116" t="n">
        <v>0</v>
      </c>
      <c r="H467" s="117" t="n">
        <v>0</v>
      </c>
      <c r="I467" s="125" t="n">
        <f aca="false">+E467*F467</f>
        <v>0</v>
      </c>
    </row>
    <row r="468" customFormat="false" ht="12.75" hidden="false" customHeight="true" outlineLevel="0" collapsed="false">
      <c r="B468" s="114" t="s">
        <v>32</v>
      </c>
      <c r="C468" s="28" t="s">
        <v>83</v>
      </c>
      <c r="D468" s="29"/>
      <c r="E468" s="115" t="n">
        <v>1</v>
      </c>
      <c r="F468" s="115" t="n">
        <v>60000</v>
      </c>
      <c r="G468" s="116" t="n">
        <v>60000</v>
      </c>
      <c r="H468" s="117" t="n">
        <v>0</v>
      </c>
      <c r="I468" s="125" t="n">
        <f aca="false">+E468*F468</f>
        <v>60000</v>
      </c>
    </row>
    <row r="469" customFormat="false" ht="12.75" hidden="false" customHeight="true" outlineLevel="0" collapsed="false">
      <c r="B469" s="126"/>
      <c r="C469" s="127" t="s">
        <v>84</v>
      </c>
      <c r="D469" s="53"/>
      <c r="E469" s="128"/>
      <c r="F469" s="128"/>
      <c r="G469" s="129" t="n">
        <f aca="false">SUM(G466:G468)</f>
        <v>71500</v>
      </c>
      <c r="H469" s="130" t="n">
        <f aca="false">SUM(H466:H468)</f>
        <v>34500</v>
      </c>
      <c r="I469" s="131" t="n">
        <f aca="false">SUM(I466:I468)</f>
        <v>106000</v>
      </c>
    </row>
    <row r="470" customFormat="false" ht="15.75" hidden="false" customHeight="true" outlineLevel="0" collapsed="false">
      <c r="B470" s="132"/>
      <c r="C470" s="133" t="s">
        <v>85</v>
      </c>
      <c r="D470" s="134"/>
      <c r="E470" s="135"/>
      <c r="F470" s="135"/>
      <c r="G470" s="136" t="n">
        <f aca="false">+G465+G469</f>
        <v>1511500</v>
      </c>
      <c r="H470" s="137" t="n">
        <f aca="false">+H465+H469</f>
        <v>34500</v>
      </c>
      <c r="I470" s="138" t="n">
        <f aca="false">+I465+I469</f>
        <v>1546000</v>
      </c>
    </row>
    <row r="471" s="1" customFormat="true" ht="18" hidden="false" customHeight="true" outlineLevel="0" collapsed="false">
      <c r="B471" s="1" t="s">
        <v>182</v>
      </c>
      <c r="G471" s="106"/>
      <c r="H471" s="106"/>
    </row>
    <row r="472" customFormat="false" ht="12.75" hidden="false" customHeight="true" outlineLevel="0" collapsed="false">
      <c r="B472" s="107" t="s">
        <v>17</v>
      </c>
      <c r="C472" s="108" t="s">
        <v>74</v>
      </c>
      <c r="D472" s="109" t="s">
        <v>75</v>
      </c>
      <c r="E472" s="110" t="n">
        <v>550</v>
      </c>
      <c r="F472" s="110" t="n">
        <v>1000</v>
      </c>
      <c r="G472" s="111" t="n">
        <v>550000</v>
      </c>
      <c r="H472" s="112" t="n">
        <v>0</v>
      </c>
      <c r="I472" s="113" t="n">
        <f aca="false">+E472*F472</f>
        <v>550000</v>
      </c>
    </row>
    <row r="473" customFormat="false" ht="12.75" hidden="false" customHeight="true" outlineLevel="0" collapsed="false">
      <c r="B473" s="114" t="s">
        <v>20</v>
      </c>
      <c r="C473" s="28" t="s">
        <v>95</v>
      </c>
      <c r="D473" s="29" t="s">
        <v>75</v>
      </c>
      <c r="E473" s="115" t="n">
        <v>0</v>
      </c>
      <c r="F473" s="115" t="n">
        <v>0</v>
      </c>
      <c r="G473" s="116" t="n">
        <v>0</v>
      </c>
      <c r="H473" s="117" t="n">
        <v>0</v>
      </c>
      <c r="I473" s="118" t="n">
        <f aca="false">+E473*F473</f>
        <v>0</v>
      </c>
    </row>
    <row r="474" customFormat="false" ht="12.75" hidden="false" customHeight="true" outlineLevel="0" collapsed="false">
      <c r="B474" s="114" t="s">
        <v>22</v>
      </c>
      <c r="C474" s="28" t="s">
        <v>77</v>
      </c>
      <c r="D474" s="29" t="s">
        <v>78</v>
      </c>
      <c r="E474" s="115" t="n">
        <v>0</v>
      </c>
      <c r="F474" s="115" t="n">
        <v>0</v>
      </c>
      <c r="G474" s="116" t="n">
        <v>0</v>
      </c>
      <c r="H474" s="117" t="n">
        <v>0</v>
      </c>
      <c r="I474" s="118" t="n">
        <f aca="false">+E474*F474</f>
        <v>0</v>
      </c>
    </row>
    <row r="475" customFormat="false" ht="12.75" hidden="false" customHeight="true" outlineLevel="0" collapsed="false">
      <c r="B475" s="114"/>
      <c r="C475" s="119" t="s">
        <v>79</v>
      </c>
      <c r="D475" s="120"/>
      <c r="E475" s="121"/>
      <c r="F475" s="121"/>
      <c r="G475" s="122" t="n">
        <f aca="false">SUM(G472:G474)</f>
        <v>550000</v>
      </c>
      <c r="H475" s="123" t="n">
        <f aca="false">SUM(H472:H474)</f>
        <v>0</v>
      </c>
      <c r="I475" s="124" t="n">
        <f aca="false">SUM(I472:I474)</f>
        <v>550000</v>
      </c>
    </row>
    <row r="476" customFormat="false" ht="12.75" hidden="false" customHeight="true" outlineLevel="0" collapsed="false">
      <c r="B476" s="114" t="s">
        <v>25</v>
      </c>
      <c r="C476" s="28" t="s">
        <v>80</v>
      </c>
      <c r="D476" s="29" t="s">
        <v>183</v>
      </c>
      <c r="E476" s="115" t="n">
        <v>1</v>
      </c>
      <c r="F476" s="115" t="n">
        <v>12000</v>
      </c>
      <c r="G476" s="116" t="n">
        <f aca="false">0.25*I476</f>
        <v>3000</v>
      </c>
      <c r="H476" s="117" t="n">
        <f aca="false">0.75*I476</f>
        <v>9000</v>
      </c>
      <c r="I476" s="125" t="n">
        <f aca="false">+E476*F476</f>
        <v>12000</v>
      </c>
    </row>
    <row r="477" customFormat="false" ht="12.75" hidden="false" customHeight="true" outlineLevel="0" collapsed="false">
      <c r="B477" s="114" t="s">
        <v>30</v>
      </c>
      <c r="C477" s="28" t="s">
        <v>82</v>
      </c>
      <c r="D477" s="29"/>
      <c r="E477" s="115" t="n">
        <v>1</v>
      </c>
      <c r="F477" s="115" t="n">
        <v>0</v>
      </c>
      <c r="G477" s="116" t="n">
        <v>0</v>
      </c>
      <c r="H477" s="117" t="n">
        <v>0</v>
      </c>
      <c r="I477" s="125" t="n">
        <f aca="false">+E477*F477</f>
        <v>0</v>
      </c>
    </row>
    <row r="478" customFormat="false" ht="12.75" hidden="false" customHeight="true" outlineLevel="0" collapsed="false">
      <c r="B478" s="114" t="s">
        <v>32</v>
      </c>
      <c r="C478" s="28" t="s">
        <v>83</v>
      </c>
      <c r="D478" s="29"/>
      <c r="E478" s="115" t="n">
        <v>1</v>
      </c>
      <c r="F478" s="115" t="n">
        <v>60000</v>
      </c>
      <c r="G478" s="116" t="n">
        <v>60000</v>
      </c>
      <c r="H478" s="117" t="n">
        <v>0</v>
      </c>
      <c r="I478" s="125" t="n">
        <f aca="false">+E478*F478</f>
        <v>60000</v>
      </c>
    </row>
    <row r="479" customFormat="false" ht="12.75" hidden="false" customHeight="true" outlineLevel="0" collapsed="false">
      <c r="B479" s="126"/>
      <c r="C479" s="127" t="s">
        <v>84</v>
      </c>
      <c r="D479" s="53"/>
      <c r="E479" s="128"/>
      <c r="F479" s="128"/>
      <c r="G479" s="129" t="n">
        <f aca="false">SUM(G476:G478)</f>
        <v>63000</v>
      </c>
      <c r="H479" s="130" t="n">
        <f aca="false">SUM(H476:H478)</f>
        <v>9000</v>
      </c>
      <c r="I479" s="131" t="n">
        <f aca="false">SUM(I476:I478)</f>
        <v>72000</v>
      </c>
    </row>
    <row r="480" customFormat="false" ht="16.5" hidden="false" customHeight="true" outlineLevel="0" collapsed="false">
      <c r="B480" s="132"/>
      <c r="C480" s="133" t="s">
        <v>85</v>
      </c>
      <c r="D480" s="134"/>
      <c r="E480" s="135"/>
      <c r="F480" s="135"/>
      <c r="G480" s="136" t="n">
        <f aca="false">+G475+G479</f>
        <v>613000</v>
      </c>
      <c r="H480" s="137" t="n">
        <f aca="false">+H475+H479</f>
        <v>9000</v>
      </c>
      <c r="I480" s="138" t="n">
        <f aca="false">+I475+I479</f>
        <v>622000</v>
      </c>
    </row>
    <row r="481" s="1" customFormat="true" ht="16.5" hidden="false" customHeight="true" outlineLevel="0" collapsed="false">
      <c r="B481" s="1" t="s">
        <v>184</v>
      </c>
      <c r="H481" s="106"/>
    </row>
    <row r="482" customFormat="false" ht="12.75" hidden="false" customHeight="true" outlineLevel="0" collapsed="false">
      <c r="B482" s="107" t="s">
        <v>17</v>
      </c>
      <c r="C482" s="108" t="s">
        <v>74</v>
      </c>
      <c r="D482" s="109" t="s">
        <v>75</v>
      </c>
      <c r="E482" s="110" t="n">
        <v>1250</v>
      </c>
      <c r="F482" s="110" t="n">
        <v>1600</v>
      </c>
      <c r="G482" s="111" t="n">
        <v>2000000</v>
      </c>
      <c r="H482" s="112" t="n">
        <v>0</v>
      </c>
      <c r="I482" s="113" t="n">
        <f aca="false">+E482*F482</f>
        <v>2000000</v>
      </c>
    </row>
    <row r="483" customFormat="false" ht="12.75" hidden="false" customHeight="true" outlineLevel="0" collapsed="false">
      <c r="B483" s="114" t="s">
        <v>20</v>
      </c>
      <c r="C483" s="28" t="s">
        <v>90</v>
      </c>
      <c r="D483" s="29" t="s">
        <v>75</v>
      </c>
      <c r="E483" s="115" t="n">
        <v>0</v>
      </c>
      <c r="F483" s="115" t="n">
        <v>0</v>
      </c>
      <c r="G483" s="116" t="n">
        <v>0</v>
      </c>
      <c r="H483" s="117" t="n">
        <v>0</v>
      </c>
      <c r="I483" s="118" t="n">
        <f aca="false">+E483*F483</f>
        <v>0</v>
      </c>
    </row>
    <row r="484" customFormat="false" ht="12.75" hidden="false" customHeight="true" outlineLevel="0" collapsed="false">
      <c r="B484" s="114" t="s">
        <v>22</v>
      </c>
      <c r="C484" s="28" t="s">
        <v>77</v>
      </c>
      <c r="D484" s="29" t="s">
        <v>78</v>
      </c>
      <c r="E484" s="115" t="n">
        <v>0</v>
      </c>
      <c r="F484" s="115" t="n">
        <v>0</v>
      </c>
      <c r="G484" s="116" t="n">
        <v>0</v>
      </c>
      <c r="H484" s="117" t="n">
        <v>0</v>
      </c>
      <c r="I484" s="118" t="n">
        <f aca="false">+E484*F484</f>
        <v>0</v>
      </c>
    </row>
    <row r="485" customFormat="false" ht="12.75" hidden="false" customHeight="true" outlineLevel="0" collapsed="false">
      <c r="B485" s="114"/>
      <c r="C485" s="119" t="s">
        <v>79</v>
      </c>
      <c r="D485" s="120"/>
      <c r="E485" s="121"/>
      <c r="F485" s="121"/>
      <c r="G485" s="122" t="n">
        <f aca="false">SUM(G482:G484)</f>
        <v>2000000</v>
      </c>
      <c r="H485" s="123" t="n">
        <f aca="false">SUM(H482:H484)</f>
        <v>0</v>
      </c>
      <c r="I485" s="124" t="n">
        <f aca="false">SUM(I482:I484)</f>
        <v>2000000</v>
      </c>
    </row>
    <row r="486" customFormat="false" ht="12.75" hidden="false" customHeight="true" outlineLevel="0" collapsed="false">
      <c r="B486" s="114" t="s">
        <v>25</v>
      </c>
      <c r="C486" s="28" t="s">
        <v>80</v>
      </c>
      <c r="D486" s="29" t="s">
        <v>102</v>
      </c>
      <c r="E486" s="115" t="n">
        <v>1</v>
      </c>
      <c r="F486" s="115" t="n">
        <v>400000</v>
      </c>
      <c r="G486" s="116" t="n">
        <v>100000</v>
      </c>
      <c r="H486" s="117" t="n">
        <v>300000</v>
      </c>
      <c r="I486" s="125" t="n">
        <f aca="false">+E486*F486</f>
        <v>400000</v>
      </c>
    </row>
    <row r="487" customFormat="false" ht="12.75" hidden="false" customHeight="true" outlineLevel="0" collapsed="false">
      <c r="B487" s="114" t="s">
        <v>30</v>
      </c>
      <c r="C487" s="28" t="s">
        <v>82</v>
      </c>
      <c r="D487" s="29"/>
      <c r="E487" s="115" t="n">
        <v>1</v>
      </c>
      <c r="F487" s="115" t="n">
        <v>80000</v>
      </c>
      <c r="G487" s="116" t="n">
        <v>30000</v>
      </c>
      <c r="H487" s="117" t="n">
        <v>50000</v>
      </c>
      <c r="I487" s="125" t="n">
        <f aca="false">+E487*F487</f>
        <v>80000</v>
      </c>
    </row>
    <row r="488" customFormat="false" ht="12.75" hidden="false" customHeight="true" outlineLevel="0" collapsed="false">
      <c r="B488" s="114" t="s">
        <v>32</v>
      </c>
      <c r="C488" s="28" t="s">
        <v>83</v>
      </c>
      <c r="D488" s="29"/>
      <c r="E488" s="115" t="n">
        <v>1</v>
      </c>
      <c r="F488" s="115" t="n">
        <v>60000</v>
      </c>
      <c r="G488" s="116" t="n">
        <v>60000</v>
      </c>
      <c r="H488" s="117" t="n">
        <v>0</v>
      </c>
      <c r="I488" s="125" t="n">
        <f aca="false">+E488*F488</f>
        <v>60000</v>
      </c>
    </row>
    <row r="489" customFormat="false" ht="12.75" hidden="false" customHeight="true" outlineLevel="0" collapsed="false">
      <c r="B489" s="126"/>
      <c r="C489" s="127" t="s">
        <v>84</v>
      </c>
      <c r="D489" s="53"/>
      <c r="E489" s="128"/>
      <c r="F489" s="128"/>
      <c r="G489" s="129" t="n">
        <f aca="false">SUM(G486:G488)</f>
        <v>190000</v>
      </c>
      <c r="H489" s="130" t="n">
        <f aca="false">SUM(H486:H488)</f>
        <v>350000</v>
      </c>
      <c r="I489" s="131" t="n">
        <f aca="false">SUM(I486:I488)</f>
        <v>540000</v>
      </c>
    </row>
    <row r="490" customFormat="false" ht="18" hidden="false" customHeight="true" outlineLevel="0" collapsed="false">
      <c r="B490" s="132"/>
      <c r="C490" s="133" t="s">
        <v>85</v>
      </c>
      <c r="D490" s="134"/>
      <c r="E490" s="135"/>
      <c r="F490" s="135"/>
      <c r="G490" s="136" t="n">
        <f aca="false">+G485+G489</f>
        <v>2190000</v>
      </c>
      <c r="H490" s="137" t="n">
        <f aca="false">+H485+H489</f>
        <v>350000</v>
      </c>
      <c r="I490" s="138" t="n">
        <f aca="false">+I485+I489</f>
        <v>2540000</v>
      </c>
    </row>
    <row r="491" s="1" customFormat="true" ht="18" hidden="false" customHeight="true" outlineLevel="0" collapsed="false">
      <c r="B491" s="1" t="s">
        <v>185</v>
      </c>
      <c r="G491" s="106"/>
      <c r="H491" s="106"/>
    </row>
    <row r="492" customFormat="false" ht="12.75" hidden="false" customHeight="false" outlineLevel="0" collapsed="false">
      <c r="B492" s="107" t="s">
        <v>17</v>
      </c>
      <c r="C492" s="108" t="s">
        <v>74</v>
      </c>
      <c r="D492" s="109" t="s">
        <v>75</v>
      </c>
      <c r="E492" s="110" t="n">
        <v>5770</v>
      </c>
      <c r="F492" s="110" t="n">
        <v>1600</v>
      </c>
      <c r="G492" s="111" t="n">
        <v>9232000</v>
      </c>
      <c r="H492" s="112" t="n">
        <v>0</v>
      </c>
      <c r="I492" s="113" t="n">
        <f aca="false">+E492*F492</f>
        <v>9232000</v>
      </c>
    </row>
    <row r="493" customFormat="false" ht="12.75" hidden="false" customHeight="false" outlineLevel="0" collapsed="false">
      <c r="B493" s="114" t="s">
        <v>20</v>
      </c>
      <c r="C493" s="28" t="s">
        <v>90</v>
      </c>
      <c r="D493" s="29" t="s">
        <v>75</v>
      </c>
      <c r="E493" s="115" t="n">
        <v>0</v>
      </c>
      <c r="F493" s="115" t="n">
        <v>0</v>
      </c>
      <c r="G493" s="116" t="n">
        <v>0</v>
      </c>
      <c r="H493" s="117" t="n">
        <v>0</v>
      </c>
      <c r="I493" s="118" t="n">
        <f aca="false">+E493*F493</f>
        <v>0</v>
      </c>
    </row>
    <row r="494" customFormat="false" ht="12.75" hidden="false" customHeight="false" outlineLevel="0" collapsed="false">
      <c r="B494" s="114" t="s">
        <v>22</v>
      </c>
      <c r="C494" s="28" t="s">
        <v>77</v>
      </c>
      <c r="D494" s="29" t="s">
        <v>78</v>
      </c>
      <c r="E494" s="115" t="n">
        <v>0</v>
      </c>
      <c r="F494" s="115" t="n">
        <v>0</v>
      </c>
      <c r="G494" s="116" t="n">
        <v>0</v>
      </c>
      <c r="H494" s="117" t="n">
        <v>0</v>
      </c>
      <c r="I494" s="118" t="n">
        <f aca="false">+E494*F494</f>
        <v>0</v>
      </c>
    </row>
    <row r="495" customFormat="false" ht="12.75" hidden="false" customHeight="false" outlineLevel="0" collapsed="false">
      <c r="B495" s="114"/>
      <c r="C495" s="119" t="s">
        <v>79</v>
      </c>
      <c r="D495" s="120"/>
      <c r="E495" s="121"/>
      <c r="F495" s="121"/>
      <c r="G495" s="122" t="n">
        <f aca="false">SUM(G492:G494)</f>
        <v>9232000</v>
      </c>
      <c r="H495" s="123" t="n">
        <f aca="false">SUM(H492:H494)</f>
        <v>0</v>
      </c>
      <c r="I495" s="124" t="n">
        <f aca="false">SUM(I492:I494)</f>
        <v>9232000</v>
      </c>
    </row>
    <row r="496" customFormat="false" ht="12.75" hidden="false" customHeight="false" outlineLevel="0" collapsed="false">
      <c r="B496" s="114" t="s">
        <v>25</v>
      </c>
      <c r="C496" s="28" t="s">
        <v>80</v>
      </c>
      <c r="D496" s="29" t="s">
        <v>96</v>
      </c>
      <c r="E496" s="115" t="n">
        <v>1</v>
      </c>
      <c r="F496" s="115" t="n">
        <v>1100000</v>
      </c>
      <c r="G496" s="116" t="n">
        <f aca="false">0.272727272727273*I496</f>
        <v>300000</v>
      </c>
      <c r="H496" s="117" t="n">
        <f aca="false">0.727272727272727*I496</f>
        <v>800000</v>
      </c>
      <c r="I496" s="125" t="n">
        <f aca="false">+E496*F496</f>
        <v>1100000</v>
      </c>
    </row>
    <row r="497" customFormat="false" ht="12.75" hidden="false" customHeight="false" outlineLevel="0" collapsed="false">
      <c r="B497" s="114" t="s">
        <v>30</v>
      </c>
      <c r="C497" s="28" t="s">
        <v>82</v>
      </c>
      <c r="D497" s="29"/>
      <c r="E497" s="115" t="n">
        <v>1</v>
      </c>
      <c r="F497" s="115" t="n">
        <v>80000</v>
      </c>
      <c r="G497" s="116" t="n">
        <v>30000</v>
      </c>
      <c r="H497" s="117" t="n">
        <v>50000</v>
      </c>
      <c r="I497" s="125" t="n">
        <f aca="false">+E497*F497</f>
        <v>80000</v>
      </c>
    </row>
    <row r="498" customFormat="false" ht="12.75" hidden="false" customHeight="false" outlineLevel="0" collapsed="false">
      <c r="B498" s="114" t="s">
        <v>32</v>
      </c>
      <c r="C498" s="28" t="s">
        <v>83</v>
      </c>
      <c r="D498" s="29"/>
      <c r="E498" s="115" t="n">
        <v>1</v>
      </c>
      <c r="F498" s="115" t="n">
        <v>100000</v>
      </c>
      <c r="G498" s="116" t="n">
        <v>100000</v>
      </c>
      <c r="H498" s="117" t="n">
        <v>0</v>
      </c>
      <c r="I498" s="125" t="n">
        <f aca="false">+E498*F498</f>
        <v>100000</v>
      </c>
    </row>
    <row r="499" customFormat="false" ht="13.5" hidden="false" customHeight="false" outlineLevel="0" collapsed="false">
      <c r="B499" s="126"/>
      <c r="C499" s="127" t="s">
        <v>84</v>
      </c>
      <c r="D499" s="53"/>
      <c r="E499" s="128"/>
      <c r="F499" s="128"/>
      <c r="G499" s="129" t="n">
        <f aca="false">SUM(G496:G498)</f>
        <v>430000</v>
      </c>
      <c r="H499" s="130" t="n">
        <f aca="false">SUM(H496:H498)</f>
        <v>850000</v>
      </c>
      <c r="I499" s="131" t="n">
        <f aca="false">SUM(I496:I498)</f>
        <v>1280000</v>
      </c>
    </row>
    <row r="500" customFormat="false" ht="17.25" hidden="false" customHeight="false" outlineLevel="0" collapsed="false">
      <c r="B500" s="132"/>
      <c r="C500" s="133" t="s">
        <v>85</v>
      </c>
      <c r="D500" s="134"/>
      <c r="E500" s="135"/>
      <c r="F500" s="135"/>
      <c r="G500" s="136" t="n">
        <f aca="false">+G495+G499</f>
        <v>9662000</v>
      </c>
      <c r="H500" s="137" t="n">
        <f aca="false">+H495+H499</f>
        <v>850000</v>
      </c>
      <c r="I500" s="138" t="n">
        <f aca="false">+I495+I499</f>
        <v>10512000</v>
      </c>
    </row>
    <row r="501" s="1" customFormat="true" ht="18" hidden="false" customHeight="true" outlineLevel="0" collapsed="false">
      <c r="B501" s="1" t="s">
        <v>186</v>
      </c>
      <c r="G501" s="106"/>
      <c r="H501" s="106"/>
    </row>
    <row r="502" customFormat="false" ht="12.75" hidden="false" customHeight="true" outlineLevel="0" collapsed="false">
      <c r="B502" s="107" t="s">
        <v>17</v>
      </c>
      <c r="C502" s="108" t="s">
        <v>74</v>
      </c>
      <c r="D502" s="109" t="s">
        <v>75</v>
      </c>
      <c r="E502" s="110" t="n">
        <v>6700</v>
      </c>
      <c r="F502" s="110" t="n">
        <v>1000</v>
      </c>
      <c r="G502" s="111" t="n">
        <v>6700000</v>
      </c>
      <c r="H502" s="112" t="n">
        <v>0</v>
      </c>
      <c r="I502" s="113" t="n">
        <f aca="false">+E502*F502</f>
        <v>6700000</v>
      </c>
    </row>
    <row r="503" customFormat="false" ht="12.75" hidden="false" customHeight="true" outlineLevel="0" collapsed="false">
      <c r="B503" s="114" t="s">
        <v>20</v>
      </c>
      <c r="C503" s="28" t="s">
        <v>76</v>
      </c>
      <c r="D503" s="29" t="s">
        <v>75</v>
      </c>
      <c r="E503" s="115" t="n">
        <v>30</v>
      </c>
      <c r="F503" s="115" t="n">
        <v>800</v>
      </c>
      <c r="G503" s="116" t="n">
        <v>24000</v>
      </c>
      <c r="H503" s="117" t="n">
        <v>0</v>
      </c>
      <c r="I503" s="118" t="n">
        <f aca="false">+E503*F503</f>
        <v>24000</v>
      </c>
    </row>
    <row r="504" customFormat="false" ht="12.75" hidden="false" customHeight="true" outlineLevel="0" collapsed="false">
      <c r="B504" s="114" t="s">
        <v>22</v>
      </c>
      <c r="C504" s="28" t="s">
        <v>77</v>
      </c>
      <c r="D504" s="29" t="s">
        <v>78</v>
      </c>
      <c r="E504" s="115" t="n">
        <v>1</v>
      </c>
      <c r="F504" s="115" t="n">
        <v>80000</v>
      </c>
      <c r="G504" s="116" t="n">
        <v>50000</v>
      </c>
      <c r="H504" s="117" t="n">
        <v>30000</v>
      </c>
      <c r="I504" s="118" t="n">
        <f aca="false">+E504*F504</f>
        <v>80000</v>
      </c>
    </row>
    <row r="505" customFormat="false" ht="12.75" hidden="false" customHeight="true" outlineLevel="0" collapsed="false">
      <c r="B505" s="114"/>
      <c r="C505" s="119" t="s">
        <v>79</v>
      </c>
      <c r="D505" s="120"/>
      <c r="E505" s="121"/>
      <c r="F505" s="121"/>
      <c r="G505" s="122" t="n">
        <f aca="false">SUM(G502:G504)</f>
        <v>6774000</v>
      </c>
      <c r="H505" s="123" t="n">
        <f aca="false">SUM(H502:H504)</f>
        <v>30000</v>
      </c>
      <c r="I505" s="124" t="n">
        <f aca="false">SUM(I502:I504)</f>
        <v>6804000</v>
      </c>
    </row>
    <row r="506" customFormat="false" ht="12.75" hidden="false" customHeight="true" outlineLevel="0" collapsed="false">
      <c r="B506" s="114" t="s">
        <v>25</v>
      </c>
      <c r="C506" s="28" t="s">
        <v>101</v>
      </c>
      <c r="D506" s="29" t="s">
        <v>139</v>
      </c>
      <c r="E506" s="115" t="n">
        <v>1</v>
      </c>
      <c r="F506" s="115" t="n">
        <v>800000</v>
      </c>
      <c r="G506" s="116" t="n">
        <v>225000</v>
      </c>
      <c r="H506" s="117" t="n">
        <v>575000</v>
      </c>
      <c r="I506" s="125" t="n">
        <f aca="false">+E506*F506</f>
        <v>800000</v>
      </c>
    </row>
    <row r="507" customFormat="false" ht="12.75" hidden="false" customHeight="true" outlineLevel="0" collapsed="false">
      <c r="B507" s="114" t="s">
        <v>30</v>
      </c>
      <c r="C507" s="28" t="s">
        <v>82</v>
      </c>
      <c r="D507" s="29"/>
      <c r="E507" s="115" t="n">
        <v>1</v>
      </c>
      <c r="F507" s="115" t="n">
        <v>80000</v>
      </c>
      <c r="G507" s="116" t="n">
        <v>30000</v>
      </c>
      <c r="H507" s="117" t="n">
        <v>50000</v>
      </c>
      <c r="I507" s="125" t="n">
        <f aca="false">+E507*F507</f>
        <v>80000</v>
      </c>
    </row>
    <row r="508" customFormat="false" ht="12.75" hidden="false" customHeight="true" outlineLevel="0" collapsed="false">
      <c r="B508" s="114" t="s">
        <v>32</v>
      </c>
      <c r="C508" s="28" t="s">
        <v>83</v>
      </c>
      <c r="D508" s="29"/>
      <c r="E508" s="115" t="n">
        <v>1</v>
      </c>
      <c r="F508" s="115" t="n">
        <v>100000</v>
      </c>
      <c r="G508" s="116" t="n">
        <v>100000</v>
      </c>
      <c r="H508" s="117" t="n">
        <v>0</v>
      </c>
      <c r="I508" s="125" t="n">
        <f aca="false">+E508*F508</f>
        <v>100000</v>
      </c>
    </row>
    <row r="509" customFormat="false" ht="12.75" hidden="false" customHeight="true" outlineLevel="0" collapsed="false">
      <c r="B509" s="126"/>
      <c r="C509" s="127" t="s">
        <v>84</v>
      </c>
      <c r="D509" s="53"/>
      <c r="E509" s="128"/>
      <c r="F509" s="128"/>
      <c r="G509" s="129" t="n">
        <f aca="false">SUM(G506:G508)</f>
        <v>355000</v>
      </c>
      <c r="H509" s="130" t="n">
        <f aca="false">SUM(H506:H508)</f>
        <v>625000</v>
      </c>
      <c r="I509" s="131" t="n">
        <f aca="false">SUM(I506:I508)</f>
        <v>980000</v>
      </c>
    </row>
    <row r="510" customFormat="false" ht="18.75" hidden="false" customHeight="true" outlineLevel="0" collapsed="false">
      <c r="B510" s="132"/>
      <c r="C510" s="133" t="s">
        <v>85</v>
      </c>
      <c r="D510" s="134"/>
      <c r="E510" s="135"/>
      <c r="F510" s="135"/>
      <c r="G510" s="136" t="n">
        <f aca="false">+G505+G509</f>
        <v>7129000</v>
      </c>
      <c r="H510" s="137" t="n">
        <f aca="false">+H505+H509</f>
        <v>655000</v>
      </c>
      <c r="I510" s="138" t="n">
        <f aca="false">+I505+I509</f>
        <v>7784000</v>
      </c>
    </row>
    <row r="511" s="1" customFormat="true" ht="16.5" hidden="false" customHeight="true" outlineLevel="0" collapsed="false">
      <c r="B511" s="1" t="s">
        <v>187</v>
      </c>
      <c r="G511" s="106"/>
      <c r="H511" s="106"/>
    </row>
    <row r="512" customFormat="false" ht="12.75" hidden="false" customHeight="false" outlineLevel="0" collapsed="false">
      <c r="B512" s="107" t="s">
        <v>17</v>
      </c>
      <c r="C512" s="108" t="s">
        <v>74</v>
      </c>
      <c r="D512" s="109" t="s">
        <v>75</v>
      </c>
      <c r="E512" s="110" t="n">
        <v>1900</v>
      </c>
      <c r="F512" s="110" t="n">
        <v>2000</v>
      </c>
      <c r="G512" s="111" t="n">
        <v>3800000</v>
      </c>
      <c r="H512" s="112" t="n">
        <v>0</v>
      </c>
      <c r="I512" s="113" t="n">
        <f aca="false">+E512*F512</f>
        <v>3800000</v>
      </c>
    </row>
    <row r="513" customFormat="false" ht="12.75" hidden="false" customHeight="false" outlineLevel="0" collapsed="false">
      <c r="B513" s="114" t="s">
        <v>20</v>
      </c>
      <c r="C513" s="28" t="s">
        <v>76</v>
      </c>
      <c r="D513" s="29" t="s">
        <v>75</v>
      </c>
      <c r="E513" s="115" t="n">
        <v>50</v>
      </c>
      <c r="F513" s="115" t="n">
        <v>1600</v>
      </c>
      <c r="G513" s="116" t="n">
        <v>80000</v>
      </c>
      <c r="H513" s="117" t="n">
        <v>0</v>
      </c>
      <c r="I513" s="118" t="n">
        <f aca="false">+E513*F513</f>
        <v>80000</v>
      </c>
    </row>
    <row r="514" customFormat="false" ht="12.75" hidden="false" customHeight="false" outlineLevel="0" collapsed="false">
      <c r="B514" s="114" t="s">
        <v>22</v>
      </c>
      <c r="C514" s="28" t="s">
        <v>77</v>
      </c>
      <c r="D514" s="29" t="s">
        <v>78</v>
      </c>
      <c r="E514" s="115" t="n">
        <v>1</v>
      </c>
      <c r="F514" s="115" t="n">
        <v>80000</v>
      </c>
      <c r="G514" s="116" t="n">
        <v>50000</v>
      </c>
      <c r="H514" s="117" t="n">
        <v>30000</v>
      </c>
      <c r="I514" s="118" t="n">
        <f aca="false">+E514*F514</f>
        <v>80000</v>
      </c>
    </row>
    <row r="515" customFormat="false" ht="12.75" hidden="false" customHeight="false" outlineLevel="0" collapsed="false">
      <c r="B515" s="114"/>
      <c r="C515" s="119" t="s">
        <v>79</v>
      </c>
      <c r="D515" s="120"/>
      <c r="E515" s="121"/>
      <c r="F515" s="121"/>
      <c r="G515" s="122" t="n">
        <f aca="false">SUM(G512:G514)</f>
        <v>3930000</v>
      </c>
      <c r="H515" s="123" t="n">
        <f aca="false">SUM(H512:H514)</f>
        <v>30000</v>
      </c>
      <c r="I515" s="124" t="n">
        <f aca="false">SUM(I512:I514)</f>
        <v>3960000</v>
      </c>
    </row>
    <row r="516" customFormat="false" ht="12.75" hidden="false" customHeight="false" outlineLevel="0" collapsed="false">
      <c r="B516" s="114" t="s">
        <v>25</v>
      </c>
      <c r="C516" s="28" t="s">
        <v>80</v>
      </c>
      <c r="D516" s="29" t="s">
        <v>152</v>
      </c>
      <c r="E516" s="115" t="n">
        <v>1</v>
      </c>
      <c r="F516" s="115" t="n">
        <v>700000</v>
      </c>
      <c r="G516" s="116" t="n">
        <v>200000</v>
      </c>
      <c r="H516" s="117" t="n">
        <v>500000</v>
      </c>
      <c r="I516" s="125" t="n">
        <f aca="false">+E516*F516</f>
        <v>700000</v>
      </c>
    </row>
    <row r="517" customFormat="false" ht="12.75" hidden="false" customHeight="false" outlineLevel="0" collapsed="false">
      <c r="B517" s="114" t="s">
        <v>30</v>
      </c>
      <c r="C517" s="28" t="s">
        <v>82</v>
      </c>
      <c r="D517" s="29"/>
      <c r="E517" s="115" t="n">
        <v>1</v>
      </c>
      <c r="F517" s="115" t="n">
        <v>80000</v>
      </c>
      <c r="G517" s="116" t="n">
        <v>30000</v>
      </c>
      <c r="H517" s="117" t="n">
        <v>50000</v>
      </c>
      <c r="I517" s="125" t="n">
        <f aca="false">+E517*F517</f>
        <v>80000</v>
      </c>
    </row>
    <row r="518" customFormat="false" ht="12.75" hidden="false" customHeight="false" outlineLevel="0" collapsed="false">
      <c r="B518" s="114" t="s">
        <v>32</v>
      </c>
      <c r="C518" s="28" t="s">
        <v>83</v>
      </c>
      <c r="D518" s="29"/>
      <c r="E518" s="115" t="n">
        <v>1</v>
      </c>
      <c r="F518" s="115" t="n">
        <v>100000</v>
      </c>
      <c r="G518" s="116" t="n">
        <v>100000</v>
      </c>
      <c r="H518" s="117" t="n">
        <v>0</v>
      </c>
      <c r="I518" s="125" t="n">
        <f aca="false">+E518*F518</f>
        <v>100000</v>
      </c>
    </row>
    <row r="519" customFormat="false" ht="13.5" hidden="false" customHeight="false" outlineLevel="0" collapsed="false">
      <c r="B519" s="126"/>
      <c r="C519" s="127" t="s">
        <v>84</v>
      </c>
      <c r="D519" s="53"/>
      <c r="E519" s="128"/>
      <c r="F519" s="128"/>
      <c r="G519" s="129" t="n">
        <f aca="false">SUM(G516:G518)</f>
        <v>330000</v>
      </c>
      <c r="H519" s="130" t="n">
        <f aca="false">SUM(H516:H518)</f>
        <v>550000</v>
      </c>
      <c r="I519" s="131" t="n">
        <f aca="false">SUM(I516:I518)</f>
        <v>880000</v>
      </c>
    </row>
    <row r="520" customFormat="false" ht="17.25" hidden="false" customHeight="false" outlineLevel="0" collapsed="false">
      <c r="B520" s="132"/>
      <c r="C520" s="133" t="s">
        <v>85</v>
      </c>
      <c r="D520" s="134"/>
      <c r="E520" s="135"/>
      <c r="F520" s="135"/>
      <c r="G520" s="136" t="n">
        <f aca="false">+G515+G519</f>
        <v>4260000</v>
      </c>
      <c r="H520" s="137" t="n">
        <f aca="false">+H515+H519</f>
        <v>580000</v>
      </c>
      <c r="I520" s="138" t="n">
        <f aca="false">+I515+I519</f>
        <v>4840000</v>
      </c>
    </row>
    <row r="521" s="1" customFormat="true" ht="18" hidden="false" customHeight="true" outlineLevel="0" collapsed="false">
      <c r="B521" s="1" t="s">
        <v>188</v>
      </c>
      <c r="G521" s="106"/>
      <c r="H521" s="106"/>
    </row>
    <row r="522" customFormat="false" ht="12.75" hidden="false" customHeight="false" outlineLevel="0" collapsed="false">
      <c r="B522" s="107" t="s">
        <v>17</v>
      </c>
      <c r="C522" s="108" t="s">
        <v>74</v>
      </c>
      <c r="D522" s="109" t="s">
        <v>75</v>
      </c>
      <c r="E522" s="110" t="n">
        <v>1800</v>
      </c>
      <c r="F522" s="110" t="n">
        <v>1000</v>
      </c>
      <c r="G522" s="111" t="n">
        <v>1800000</v>
      </c>
      <c r="H522" s="112" t="n">
        <v>0</v>
      </c>
      <c r="I522" s="113" t="n">
        <f aca="false">+E522*F522</f>
        <v>1800000</v>
      </c>
    </row>
    <row r="523" customFormat="false" ht="12.75" hidden="false" customHeight="false" outlineLevel="0" collapsed="false">
      <c r="B523" s="114" t="s">
        <v>20</v>
      </c>
      <c r="C523" s="28" t="s">
        <v>90</v>
      </c>
      <c r="D523" s="29" t="s">
        <v>75</v>
      </c>
      <c r="E523" s="115" t="n">
        <v>0</v>
      </c>
      <c r="F523" s="115" t="n">
        <v>0</v>
      </c>
      <c r="G523" s="116" t="n">
        <f aca="false">+E523*F523</f>
        <v>0</v>
      </c>
      <c r="H523" s="117" t="n">
        <v>0</v>
      </c>
      <c r="I523" s="118" t="n">
        <f aca="false">+E523*F523</f>
        <v>0</v>
      </c>
    </row>
    <row r="524" customFormat="false" ht="12.75" hidden="false" customHeight="false" outlineLevel="0" collapsed="false">
      <c r="B524" s="114" t="s">
        <v>22</v>
      </c>
      <c r="C524" s="28" t="s">
        <v>77</v>
      </c>
      <c r="D524" s="29" t="s">
        <v>78</v>
      </c>
      <c r="E524" s="115" t="n">
        <v>0</v>
      </c>
      <c r="F524" s="115" t="n">
        <v>0</v>
      </c>
      <c r="G524" s="116" t="n">
        <v>0</v>
      </c>
      <c r="H524" s="117" t="n">
        <v>0</v>
      </c>
      <c r="I524" s="118" t="n">
        <f aca="false">+E524*F524</f>
        <v>0</v>
      </c>
    </row>
    <row r="525" customFormat="false" ht="12.75" hidden="false" customHeight="false" outlineLevel="0" collapsed="false">
      <c r="B525" s="114"/>
      <c r="C525" s="119" t="s">
        <v>79</v>
      </c>
      <c r="D525" s="120"/>
      <c r="E525" s="121"/>
      <c r="F525" s="121"/>
      <c r="G525" s="122" t="n">
        <f aca="false">SUM(G522:G524)</f>
        <v>1800000</v>
      </c>
      <c r="H525" s="123" t="n">
        <f aca="false">SUM(H522:H524)</f>
        <v>0</v>
      </c>
      <c r="I525" s="124" t="n">
        <f aca="false">SUM(I522:I524)</f>
        <v>1800000</v>
      </c>
    </row>
    <row r="526" customFormat="false" ht="12.75" hidden="false" customHeight="false" outlineLevel="0" collapsed="false">
      <c r="B526" s="114" t="s">
        <v>25</v>
      </c>
      <c r="C526" s="28" t="s">
        <v>80</v>
      </c>
      <c r="D526" s="29" t="s">
        <v>121</v>
      </c>
      <c r="E526" s="115" t="n">
        <v>1</v>
      </c>
      <c r="F526" s="115" t="n">
        <v>625000</v>
      </c>
      <c r="G526" s="116" t="n">
        <v>175000</v>
      </c>
      <c r="H526" s="117" t="n">
        <v>450000</v>
      </c>
      <c r="I526" s="125" t="n">
        <f aca="false">+E526*F526</f>
        <v>625000</v>
      </c>
    </row>
    <row r="527" customFormat="false" ht="12.75" hidden="false" customHeight="false" outlineLevel="0" collapsed="false">
      <c r="B527" s="114" t="s">
        <v>30</v>
      </c>
      <c r="C527" s="28" t="s">
        <v>82</v>
      </c>
      <c r="D527" s="29"/>
      <c r="E527" s="115" t="n">
        <v>1</v>
      </c>
      <c r="F527" s="115" t="n">
        <v>80000</v>
      </c>
      <c r="G527" s="116" t="n">
        <v>30000</v>
      </c>
      <c r="H527" s="117" t="n">
        <v>50000</v>
      </c>
      <c r="I527" s="125" t="n">
        <f aca="false">+E527*F527</f>
        <v>80000</v>
      </c>
    </row>
    <row r="528" customFormat="false" ht="12.75" hidden="false" customHeight="false" outlineLevel="0" collapsed="false">
      <c r="B528" s="114" t="s">
        <v>32</v>
      </c>
      <c r="C528" s="28" t="s">
        <v>83</v>
      </c>
      <c r="D528" s="29"/>
      <c r="E528" s="115" t="n">
        <v>1</v>
      </c>
      <c r="F528" s="115" t="n">
        <v>60000</v>
      </c>
      <c r="G528" s="116" t="n">
        <v>60000</v>
      </c>
      <c r="H528" s="117" t="n">
        <v>0</v>
      </c>
      <c r="I528" s="125" t="n">
        <f aca="false">+E528*F528</f>
        <v>60000</v>
      </c>
    </row>
    <row r="529" customFormat="false" ht="13.5" hidden="false" customHeight="false" outlineLevel="0" collapsed="false">
      <c r="B529" s="126"/>
      <c r="C529" s="127" t="s">
        <v>84</v>
      </c>
      <c r="D529" s="53"/>
      <c r="E529" s="128"/>
      <c r="F529" s="128"/>
      <c r="G529" s="129" t="n">
        <f aca="false">SUM(G526:G528)</f>
        <v>265000</v>
      </c>
      <c r="H529" s="130" t="n">
        <f aca="false">SUM(H526:H528)</f>
        <v>500000</v>
      </c>
      <c r="I529" s="131" t="n">
        <f aca="false">SUM(I526:I528)</f>
        <v>765000</v>
      </c>
    </row>
    <row r="530" customFormat="false" ht="17.25" hidden="false" customHeight="false" outlineLevel="0" collapsed="false">
      <c r="B530" s="132"/>
      <c r="C530" s="133" t="s">
        <v>85</v>
      </c>
      <c r="D530" s="134"/>
      <c r="E530" s="135"/>
      <c r="F530" s="135"/>
      <c r="G530" s="136" t="n">
        <f aca="false">+G525+G529</f>
        <v>2065000</v>
      </c>
      <c r="H530" s="137" t="n">
        <f aca="false">+H525+H529</f>
        <v>500000</v>
      </c>
      <c r="I530" s="138" t="n">
        <f aca="false">+I525+I529</f>
        <v>2565000</v>
      </c>
    </row>
    <row r="531" s="1" customFormat="true" ht="16.5" hidden="false" customHeight="true" outlineLevel="0" collapsed="false">
      <c r="B531" s="1" t="s">
        <v>189</v>
      </c>
      <c r="G531" s="106"/>
      <c r="H531" s="106"/>
    </row>
    <row r="532" customFormat="false" ht="12.75" hidden="false" customHeight="true" outlineLevel="0" collapsed="false">
      <c r="B532" s="107" t="s">
        <v>17</v>
      </c>
      <c r="C532" s="108" t="s">
        <v>74</v>
      </c>
      <c r="D532" s="109" t="s">
        <v>75</v>
      </c>
      <c r="E532" s="110" t="n">
        <v>1550</v>
      </c>
      <c r="F532" s="110" t="n">
        <v>1600</v>
      </c>
      <c r="G532" s="111" t="n">
        <v>2480000</v>
      </c>
      <c r="H532" s="112" t="n">
        <v>0</v>
      </c>
      <c r="I532" s="113" t="n">
        <f aca="false">+E532*F532</f>
        <v>2480000</v>
      </c>
    </row>
    <row r="533" customFormat="false" ht="12.75" hidden="false" customHeight="true" outlineLevel="0" collapsed="false">
      <c r="B533" s="114" t="s">
        <v>20</v>
      </c>
      <c r="C533" s="28" t="s">
        <v>76</v>
      </c>
      <c r="D533" s="29" t="s">
        <v>75</v>
      </c>
      <c r="E533" s="115" t="n">
        <v>400</v>
      </c>
      <c r="F533" s="115" t="n">
        <v>1400</v>
      </c>
      <c r="G533" s="116" t="n">
        <v>560000</v>
      </c>
      <c r="H533" s="117" t="n">
        <v>0</v>
      </c>
      <c r="I533" s="118" t="n">
        <f aca="false">+E533*F533</f>
        <v>560000</v>
      </c>
    </row>
    <row r="534" customFormat="false" ht="12.75" hidden="false" customHeight="true" outlineLevel="0" collapsed="false">
      <c r="B534" s="114" t="s">
        <v>22</v>
      </c>
      <c r="C534" s="28" t="s">
        <v>77</v>
      </c>
      <c r="D534" s="29" t="s">
        <v>78</v>
      </c>
      <c r="E534" s="115" t="n">
        <f aca="false">1+1</f>
        <v>2</v>
      </c>
      <c r="F534" s="115" t="s">
        <v>190</v>
      </c>
      <c r="G534" s="116" t="n">
        <f aca="false">66000+50000</f>
        <v>116000</v>
      </c>
      <c r="H534" s="117" t="n">
        <f aca="false">34000+30000</f>
        <v>64000</v>
      </c>
      <c r="I534" s="118" t="n">
        <f aca="false">80000+100000</f>
        <v>180000</v>
      </c>
    </row>
    <row r="535" customFormat="false" ht="12.75" hidden="false" customHeight="true" outlineLevel="0" collapsed="false">
      <c r="B535" s="114"/>
      <c r="C535" s="119" t="s">
        <v>79</v>
      </c>
      <c r="D535" s="120"/>
      <c r="E535" s="121"/>
      <c r="F535" s="121"/>
      <c r="G535" s="122" t="n">
        <f aca="false">SUM(G532:G534)</f>
        <v>3156000</v>
      </c>
      <c r="H535" s="123" t="n">
        <f aca="false">SUM(H532:H534)</f>
        <v>64000</v>
      </c>
      <c r="I535" s="124" t="n">
        <f aca="false">SUM(I532:I534)</f>
        <v>3220000</v>
      </c>
    </row>
    <row r="536" customFormat="false" ht="12.75" hidden="false" customHeight="true" outlineLevel="0" collapsed="false">
      <c r="B536" s="114" t="s">
        <v>25</v>
      </c>
      <c r="C536" s="28" t="s">
        <v>80</v>
      </c>
      <c r="D536" s="29" t="s">
        <v>99</v>
      </c>
      <c r="E536" s="115" t="n">
        <v>1</v>
      </c>
      <c r="F536" s="115" t="n">
        <v>550000</v>
      </c>
      <c r="G536" s="116" t="n">
        <v>150000</v>
      </c>
      <c r="H536" s="117" t="n">
        <v>400000</v>
      </c>
      <c r="I536" s="125" t="n">
        <f aca="false">+E536*F536</f>
        <v>550000</v>
      </c>
    </row>
    <row r="537" customFormat="false" ht="12.75" hidden="false" customHeight="true" outlineLevel="0" collapsed="false">
      <c r="B537" s="114" t="s">
        <v>30</v>
      </c>
      <c r="C537" s="28" t="s">
        <v>82</v>
      </c>
      <c r="D537" s="29"/>
      <c r="E537" s="115" t="n">
        <v>1</v>
      </c>
      <c r="F537" s="115" t="n">
        <v>80000</v>
      </c>
      <c r="G537" s="116" t="n">
        <v>30000</v>
      </c>
      <c r="H537" s="117" t="n">
        <v>50000</v>
      </c>
      <c r="I537" s="125" t="n">
        <f aca="false">+E537*F537</f>
        <v>80000</v>
      </c>
    </row>
    <row r="538" customFormat="false" ht="12.75" hidden="false" customHeight="true" outlineLevel="0" collapsed="false">
      <c r="B538" s="114" t="s">
        <v>32</v>
      </c>
      <c r="C538" s="28" t="s">
        <v>83</v>
      </c>
      <c r="D538" s="29"/>
      <c r="E538" s="115" t="n">
        <v>1</v>
      </c>
      <c r="F538" s="115" t="n">
        <v>60000</v>
      </c>
      <c r="G538" s="116" t="n">
        <v>60000</v>
      </c>
      <c r="H538" s="117" t="n">
        <v>0</v>
      </c>
      <c r="I538" s="125" t="n">
        <f aca="false">+E538*F538</f>
        <v>60000</v>
      </c>
    </row>
    <row r="539" customFormat="false" ht="12.75" hidden="false" customHeight="true" outlineLevel="0" collapsed="false">
      <c r="B539" s="126"/>
      <c r="C539" s="127" t="s">
        <v>84</v>
      </c>
      <c r="D539" s="53"/>
      <c r="E539" s="128"/>
      <c r="F539" s="128"/>
      <c r="G539" s="129" t="n">
        <f aca="false">SUM(G536:G538)</f>
        <v>240000</v>
      </c>
      <c r="H539" s="130" t="n">
        <f aca="false">SUM(H536:H538)</f>
        <v>450000</v>
      </c>
      <c r="I539" s="131" t="n">
        <f aca="false">SUM(I536:I538)</f>
        <v>690000</v>
      </c>
    </row>
    <row r="540" customFormat="false" ht="18" hidden="false" customHeight="true" outlineLevel="0" collapsed="false">
      <c r="B540" s="132"/>
      <c r="C540" s="133" t="s">
        <v>85</v>
      </c>
      <c r="D540" s="134"/>
      <c r="E540" s="135"/>
      <c r="F540" s="135"/>
      <c r="G540" s="136" t="n">
        <f aca="false">+G535+G539</f>
        <v>3396000</v>
      </c>
      <c r="H540" s="137" t="n">
        <f aca="false">+H535+H539</f>
        <v>514000</v>
      </c>
      <c r="I540" s="138" t="n">
        <f aca="false">+I535+I539</f>
        <v>3910000</v>
      </c>
    </row>
    <row r="541" s="1" customFormat="true" ht="18" hidden="false" customHeight="true" outlineLevel="0" collapsed="false">
      <c r="B541" s="1" t="s">
        <v>33</v>
      </c>
      <c r="G541" s="106"/>
      <c r="H541" s="106"/>
    </row>
    <row r="542" customFormat="false" ht="12.75" hidden="false" customHeight="false" outlineLevel="0" collapsed="false">
      <c r="B542" s="107" t="s">
        <v>17</v>
      </c>
      <c r="C542" s="108" t="s">
        <v>74</v>
      </c>
      <c r="D542" s="109" t="s">
        <v>75</v>
      </c>
      <c r="E542" s="110" t="n">
        <v>1430</v>
      </c>
      <c r="F542" s="110" t="n">
        <v>2000</v>
      </c>
      <c r="G542" s="111" t="n">
        <v>2860000</v>
      </c>
      <c r="H542" s="112" t="n">
        <v>0</v>
      </c>
      <c r="I542" s="113" t="n">
        <f aca="false">+E542*F542</f>
        <v>2860000</v>
      </c>
    </row>
    <row r="543" customFormat="false" ht="12.75" hidden="false" customHeight="false" outlineLevel="0" collapsed="false">
      <c r="B543" s="114" t="s">
        <v>20</v>
      </c>
      <c r="C543" s="28" t="s">
        <v>76</v>
      </c>
      <c r="D543" s="29" t="s">
        <v>75</v>
      </c>
      <c r="E543" s="115" t="n">
        <v>40</v>
      </c>
      <c r="F543" s="115" t="n">
        <v>1600</v>
      </c>
      <c r="G543" s="116" t="n">
        <f aca="false">+E543*F543</f>
        <v>64000</v>
      </c>
      <c r="H543" s="117" t="n">
        <v>0</v>
      </c>
      <c r="I543" s="118" t="n">
        <f aca="false">+E543*F543</f>
        <v>64000</v>
      </c>
    </row>
    <row r="544" customFormat="false" ht="12.75" hidden="false" customHeight="false" outlineLevel="0" collapsed="false">
      <c r="B544" s="114" t="s">
        <v>22</v>
      </c>
      <c r="C544" s="28" t="s">
        <v>77</v>
      </c>
      <c r="D544" s="29" t="s">
        <v>78</v>
      </c>
      <c r="E544" s="115" t="n">
        <v>1</v>
      </c>
      <c r="F544" s="115" t="n">
        <v>100000</v>
      </c>
      <c r="G544" s="116" t="n">
        <v>66000</v>
      </c>
      <c r="H544" s="117" t="n">
        <v>34000</v>
      </c>
      <c r="I544" s="118" t="n">
        <f aca="false">+E544*F544</f>
        <v>100000</v>
      </c>
    </row>
    <row r="545" customFormat="false" ht="12.75" hidden="false" customHeight="false" outlineLevel="0" collapsed="false">
      <c r="B545" s="114"/>
      <c r="C545" s="119" t="s">
        <v>79</v>
      </c>
      <c r="D545" s="120"/>
      <c r="E545" s="121"/>
      <c r="F545" s="121"/>
      <c r="G545" s="122" t="n">
        <f aca="false">SUM(G542:G544)</f>
        <v>2990000</v>
      </c>
      <c r="H545" s="123" t="n">
        <f aca="false">SUM(H542:H544)</f>
        <v>34000</v>
      </c>
      <c r="I545" s="124" t="n">
        <f aca="false">SUM(I542:I544)</f>
        <v>3024000</v>
      </c>
    </row>
    <row r="546" customFormat="false" ht="12.75" hidden="false" customHeight="false" outlineLevel="0" collapsed="false">
      <c r="B546" s="114" t="s">
        <v>25</v>
      </c>
      <c r="C546" s="28" t="s">
        <v>80</v>
      </c>
      <c r="D546" s="29" t="s">
        <v>121</v>
      </c>
      <c r="E546" s="115" t="n">
        <v>1</v>
      </c>
      <c r="F546" s="115" t="n">
        <v>625000</v>
      </c>
      <c r="G546" s="116" t="n">
        <v>175000</v>
      </c>
      <c r="H546" s="117" t="n">
        <v>450000</v>
      </c>
      <c r="I546" s="125" t="n">
        <f aca="false">+E546*F546</f>
        <v>625000</v>
      </c>
    </row>
    <row r="547" customFormat="false" ht="12.75" hidden="false" customHeight="false" outlineLevel="0" collapsed="false">
      <c r="B547" s="114" t="s">
        <v>30</v>
      </c>
      <c r="C547" s="28" t="s">
        <v>82</v>
      </c>
      <c r="D547" s="29"/>
      <c r="E547" s="115" t="n">
        <v>1</v>
      </c>
      <c r="F547" s="115" t="n">
        <v>80000</v>
      </c>
      <c r="G547" s="116" t="n">
        <v>30000</v>
      </c>
      <c r="H547" s="117" t="n">
        <v>50000</v>
      </c>
      <c r="I547" s="125" t="n">
        <f aca="false">+E547*F547</f>
        <v>80000</v>
      </c>
    </row>
    <row r="548" customFormat="false" ht="12.75" hidden="false" customHeight="false" outlineLevel="0" collapsed="false">
      <c r="B548" s="114" t="s">
        <v>32</v>
      </c>
      <c r="C548" s="28" t="s">
        <v>83</v>
      </c>
      <c r="D548" s="29"/>
      <c r="E548" s="115" t="n">
        <v>1</v>
      </c>
      <c r="F548" s="115" t="n">
        <v>60000</v>
      </c>
      <c r="G548" s="116" t="n">
        <v>60000</v>
      </c>
      <c r="H548" s="117" t="n">
        <v>0</v>
      </c>
      <c r="I548" s="125" t="n">
        <f aca="false">+E548*F548</f>
        <v>60000</v>
      </c>
    </row>
    <row r="549" customFormat="false" ht="13.5" hidden="false" customHeight="false" outlineLevel="0" collapsed="false">
      <c r="B549" s="126"/>
      <c r="C549" s="127" t="s">
        <v>84</v>
      </c>
      <c r="D549" s="53"/>
      <c r="E549" s="128"/>
      <c r="F549" s="128"/>
      <c r="G549" s="129" t="n">
        <f aca="false">SUM(G546:G548)</f>
        <v>265000</v>
      </c>
      <c r="H549" s="130" t="n">
        <f aca="false">SUM(H546:H548)</f>
        <v>500000</v>
      </c>
      <c r="I549" s="131" t="n">
        <f aca="false">SUM(I546:I548)</f>
        <v>765000</v>
      </c>
    </row>
    <row r="550" customFormat="false" ht="17.25" hidden="false" customHeight="false" outlineLevel="0" collapsed="false">
      <c r="B550" s="132"/>
      <c r="C550" s="133" t="s">
        <v>85</v>
      </c>
      <c r="D550" s="134"/>
      <c r="E550" s="135"/>
      <c r="F550" s="135"/>
      <c r="G550" s="136" t="n">
        <f aca="false">+G545+G549</f>
        <v>3255000</v>
      </c>
      <c r="H550" s="137" t="n">
        <f aca="false">+H545+H549</f>
        <v>534000</v>
      </c>
      <c r="I550" s="138" t="n">
        <f aca="false">+I545+I549</f>
        <v>3789000</v>
      </c>
    </row>
    <row r="551" s="1" customFormat="true" ht="17.25" hidden="false" customHeight="true" outlineLevel="0" collapsed="false">
      <c r="B551" s="1" t="s">
        <v>191</v>
      </c>
      <c r="G551" s="106"/>
      <c r="H551" s="106"/>
    </row>
    <row r="552" customFormat="false" ht="12.75" hidden="false" customHeight="true" outlineLevel="0" collapsed="false">
      <c r="B552" s="107" t="s">
        <v>17</v>
      </c>
      <c r="C552" s="108" t="s">
        <v>74</v>
      </c>
      <c r="D552" s="109" t="s">
        <v>75</v>
      </c>
      <c r="E552" s="110" t="n">
        <v>1500</v>
      </c>
      <c r="F552" s="110" t="n">
        <v>1600</v>
      </c>
      <c r="G552" s="111" t="n">
        <v>2400000</v>
      </c>
      <c r="H552" s="112" t="n">
        <v>0</v>
      </c>
      <c r="I552" s="113" t="n">
        <f aca="false">+E552*F552</f>
        <v>2400000</v>
      </c>
    </row>
    <row r="553" customFormat="false" ht="12.75" hidden="false" customHeight="true" outlineLevel="0" collapsed="false">
      <c r="B553" s="114" t="s">
        <v>20</v>
      </c>
      <c r="C553" s="28" t="s">
        <v>95</v>
      </c>
      <c r="D553" s="29" t="s">
        <v>75</v>
      </c>
      <c r="E553" s="115" t="n">
        <v>0</v>
      </c>
      <c r="F553" s="115" t="n">
        <v>0</v>
      </c>
      <c r="G553" s="116" t="n">
        <v>0</v>
      </c>
      <c r="H553" s="117" t="n">
        <v>0</v>
      </c>
      <c r="I553" s="118" t="n">
        <f aca="false">+E553*F553</f>
        <v>0</v>
      </c>
    </row>
    <row r="554" customFormat="false" ht="12.75" hidden="false" customHeight="true" outlineLevel="0" collapsed="false">
      <c r="B554" s="114" t="s">
        <v>22</v>
      </c>
      <c r="C554" s="28" t="s">
        <v>77</v>
      </c>
      <c r="D554" s="29" t="s">
        <v>78</v>
      </c>
      <c r="E554" s="115" t="n">
        <v>0</v>
      </c>
      <c r="F554" s="115" t="n">
        <v>0</v>
      </c>
      <c r="G554" s="116" t="n">
        <v>0</v>
      </c>
      <c r="H554" s="117" t="n">
        <v>0</v>
      </c>
      <c r="I554" s="118" t="n">
        <f aca="false">+E554*F554</f>
        <v>0</v>
      </c>
    </row>
    <row r="555" customFormat="false" ht="12.75" hidden="false" customHeight="true" outlineLevel="0" collapsed="false">
      <c r="B555" s="114"/>
      <c r="C555" s="119" t="s">
        <v>79</v>
      </c>
      <c r="D555" s="120"/>
      <c r="E555" s="121"/>
      <c r="F555" s="121"/>
      <c r="G555" s="122" t="n">
        <f aca="false">SUM(G552:G554)</f>
        <v>2400000</v>
      </c>
      <c r="H555" s="123" t="n">
        <f aca="false">SUM(H552:H554)</f>
        <v>0</v>
      </c>
      <c r="I555" s="124" t="n">
        <f aca="false">SUM(I552:I554)</f>
        <v>2400000</v>
      </c>
    </row>
    <row r="556" customFormat="false" ht="12.75" hidden="false" customHeight="true" outlineLevel="0" collapsed="false">
      <c r="B556" s="114" t="s">
        <v>25</v>
      </c>
      <c r="C556" s="28" t="s">
        <v>80</v>
      </c>
      <c r="D556" s="29" t="s">
        <v>99</v>
      </c>
      <c r="E556" s="115" t="n">
        <v>1</v>
      </c>
      <c r="F556" s="115" t="n">
        <v>550000</v>
      </c>
      <c r="G556" s="116" t="n">
        <v>150000</v>
      </c>
      <c r="H556" s="117" t="n">
        <v>400000</v>
      </c>
      <c r="I556" s="125" t="n">
        <f aca="false">+E556*F556</f>
        <v>550000</v>
      </c>
    </row>
    <row r="557" customFormat="false" ht="12.75" hidden="false" customHeight="true" outlineLevel="0" collapsed="false">
      <c r="B557" s="114" t="s">
        <v>30</v>
      </c>
      <c r="C557" s="28" t="s">
        <v>82</v>
      </c>
      <c r="D557" s="29"/>
      <c r="E557" s="115" t="n">
        <v>1</v>
      </c>
      <c r="F557" s="115" t="n">
        <v>80000</v>
      </c>
      <c r="G557" s="116" t="n">
        <v>30000</v>
      </c>
      <c r="H557" s="117" t="n">
        <v>50000</v>
      </c>
      <c r="I557" s="125" t="n">
        <f aca="false">+E557*F557</f>
        <v>80000</v>
      </c>
    </row>
    <row r="558" customFormat="false" ht="12.75" hidden="false" customHeight="true" outlineLevel="0" collapsed="false">
      <c r="B558" s="114" t="s">
        <v>32</v>
      </c>
      <c r="C558" s="28" t="s">
        <v>83</v>
      </c>
      <c r="D558" s="29"/>
      <c r="E558" s="115" t="n">
        <v>1</v>
      </c>
      <c r="F558" s="115" t="n">
        <v>60000</v>
      </c>
      <c r="G558" s="116" t="n">
        <v>60000</v>
      </c>
      <c r="H558" s="117" t="n">
        <v>0</v>
      </c>
      <c r="I558" s="125" t="n">
        <f aca="false">+E558*F558</f>
        <v>60000</v>
      </c>
    </row>
    <row r="559" customFormat="false" ht="12.75" hidden="false" customHeight="true" outlineLevel="0" collapsed="false">
      <c r="B559" s="126"/>
      <c r="C559" s="127" t="s">
        <v>84</v>
      </c>
      <c r="D559" s="53"/>
      <c r="E559" s="128"/>
      <c r="F559" s="128"/>
      <c r="G559" s="129" t="n">
        <f aca="false">SUM(G556:G558)</f>
        <v>240000</v>
      </c>
      <c r="H559" s="130" t="n">
        <f aca="false">SUM(H556:H558)</f>
        <v>450000</v>
      </c>
      <c r="I559" s="131" t="n">
        <f aca="false">SUM(I556:I558)</f>
        <v>690000</v>
      </c>
    </row>
    <row r="560" customFormat="false" ht="18.75" hidden="false" customHeight="true" outlineLevel="0" collapsed="false">
      <c r="B560" s="132"/>
      <c r="C560" s="133" t="s">
        <v>85</v>
      </c>
      <c r="D560" s="134"/>
      <c r="E560" s="135"/>
      <c r="F560" s="135"/>
      <c r="G560" s="136" t="n">
        <f aca="false">+G555+G559</f>
        <v>2640000</v>
      </c>
      <c r="H560" s="137" t="n">
        <f aca="false">+H555+H559</f>
        <v>450000</v>
      </c>
      <c r="I560" s="138" t="n">
        <f aca="false">+I555+I559</f>
        <v>3090000</v>
      </c>
    </row>
    <row r="561" s="1" customFormat="true" ht="18" hidden="false" customHeight="true" outlineLevel="0" collapsed="false">
      <c r="B561" s="1" t="s">
        <v>192</v>
      </c>
      <c r="G561" s="106"/>
      <c r="H561" s="106"/>
    </row>
    <row r="562" customFormat="false" ht="12.75" hidden="false" customHeight="true" outlineLevel="0" collapsed="false">
      <c r="B562" s="107" t="s">
        <v>17</v>
      </c>
      <c r="C562" s="108" t="s">
        <v>74</v>
      </c>
      <c r="D562" s="109" t="s">
        <v>75</v>
      </c>
      <c r="E562" s="110" t="n">
        <v>2380</v>
      </c>
      <c r="F562" s="110" t="n">
        <v>1600</v>
      </c>
      <c r="G562" s="111" t="n">
        <v>3808000</v>
      </c>
      <c r="H562" s="112" t="n">
        <v>0</v>
      </c>
      <c r="I562" s="113" t="n">
        <f aca="false">+E562*F562</f>
        <v>3808000</v>
      </c>
    </row>
    <row r="563" customFormat="false" ht="12.75" hidden="false" customHeight="true" outlineLevel="0" collapsed="false">
      <c r="B563" s="114" t="s">
        <v>20</v>
      </c>
      <c r="C563" s="28" t="s">
        <v>95</v>
      </c>
      <c r="D563" s="29" t="s">
        <v>75</v>
      </c>
      <c r="E563" s="115" t="n">
        <v>0</v>
      </c>
      <c r="F563" s="115" t="n">
        <v>0</v>
      </c>
      <c r="G563" s="116" t="n">
        <v>0</v>
      </c>
      <c r="H563" s="117" t="n">
        <v>0</v>
      </c>
      <c r="I563" s="118" t="n">
        <f aca="false">+E563*F563</f>
        <v>0</v>
      </c>
    </row>
    <row r="564" customFormat="false" ht="12.75" hidden="false" customHeight="true" outlineLevel="0" collapsed="false">
      <c r="B564" s="114" t="s">
        <v>22</v>
      </c>
      <c r="C564" s="28" t="s">
        <v>77</v>
      </c>
      <c r="D564" s="29" t="s">
        <v>78</v>
      </c>
      <c r="E564" s="115" t="n">
        <v>0</v>
      </c>
      <c r="F564" s="115" t="n">
        <v>0</v>
      </c>
      <c r="G564" s="116" t="n">
        <v>0</v>
      </c>
      <c r="H564" s="117" t="n">
        <v>0</v>
      </c>
      <c r="I564" s="118" t="n">
        <f aca="false">+E564*F564</f>
        <v>0</v>
      </c>
    </row>
    <row r="565" customFormat="false" ht="12.75" hidden="false" customHeight="true" outlineLevel="0" collapsed="false">
      <c r="B565" s="114"/>
      <c r="C565" s="119" t="s">
        <v>79</v>
      </c>
      <c r="D565" s="120"/>
      <c r="E565" s="121"/>
      <c r="F565" s="121"/>
      <c r="G565" s="122" t="n">
        <f aca="false">SUM(G562:G564)</f>
        <v>3808000</v>
      </c>
      <c r="H565" s="123" t="n">
        <f aca="false">SUM(H562:H564)</f>
        <v>0</v>
      </c>
      <c r="I565" s="124" t="n">
        <f aca="false">SUM(I562:I564)</f>
        <v>3808000</v>
      </c>
    </row>
    <row r="566" customFormat="false" ht="12.75" hidden="false" customHeight="true" outlineLevel="0" collapsed="false">
      <c r="B566" s="114" t="s">
        <v>25</v>
      </c>
      <c r="C566" s="28" t="s">
        <v>80</v>
      </c>
      <c r="D566" s="29" t="s">
        <v>99</v>
      </c>
      <c r="E566" s="115" t="n">
        <v>1</v>
      </c>
      <c r="F566" s="115" t="n">
        <v>700000</v>
      </c>
      <c r="G566" s="116" t="n">
        <v>200000</v>
      </c>
      <c r="H566" s="117" t="n">
        <v>500000</v>
      </c>
      <c r="I566" s="125" t="n">
        <f aca="false">+E566*F566</f>
        <v>700000</v>
      </c>
    </row>
    <row r="567" customFormat="false" ht="12.75" hidden="false" customHeight="true" outlineLevel="0" collapsed="false">
      <c r="B567" s="114" t="s">
        <v>30</v>
      </c>
      <c r="C567" s="28" t="s">
        <v>82</v>
      </c>
      <c r="D567" s="29"/>
      <c r="E567" s="115" t="n">
        <v>1</v>
      </c>
      <c r="F567" s="115" t="n">
        <v>80000</v>
      </c>
      <c r="G567" s="116" t="n">
        <v>30000</v>
      </c>
      <c r="H567" s="117" t="n">
        <v>50000</v>
      </c>
      <c r="I567" s="125" t="n">
        <f aca="false">+E567*F567</f>
        <v>80000</v>
      </c>
    </row>
    <row r="568" customFormat="false" ht="12.75" hidden="false" customHeight="true" outlineLevel="0" collapsed="false">
      <c r="B568" s="114" t="s">
        <v>32</v>
      </c>
      <c r="C568" s="28" t="s">
        <v>83</v>
      </c>
      <c r="D568" s="29"/>
      <c r="E568" s="115" t="n">
        <v>1</v>
      </c>
      <c r="F568" s="115" t="n">
        <v>100000</v>
      </c>
      <c r="G568" s="116" t="n">
        <v>100000</v>
      </c>
      <c r="H568" s="117" t="n">
        <v>0</v>
      </c>
      <c r="I568" s="125" t="n">
        <f aca="false">+E568*F568</f>
        <v>100000</v>
      </c>
    </row>
    <row r="569" customFormat="false" ht="12.75" hidden="false" customHeight="true" outlineLevel="0" collapsed="false">
      <c r="B569" s="126"/>
      <c r="C569" s="127" t="s">
        <v>84</v>
      </c>
      <c r="D569" s="53"/>
      <c r="E569" s="128"/>
      <c r="F569" s="128"/>
      <c r="G569" s="129" t="n">
        <f aca="false">SUM(G566:G568)</f>
        <v>330000</v>
      </c>
      <c r="H569" s="130" t="n">
        <f aca="false">SUM(H566:H568)</f>
        <v>550000</v>
      </c>
      <c r="I569" s="131" t="n">
        <f aca="false">SUM(I566:I568)</f>
        <v>880000</v>
      </c>
    </row>
    <row r="570" customFormat="false" ht="18.75" hidden="false" customHeight="true" outlineLevel="0" collapsed="false">
      <c r="B570" s="132"/>
      <c r="C570" s="133" t="s">
        <v>85</v>
      </c>
      <c r="D570" s="134"/>
      <c r="E570" s="135"/>
      <c r="F570" s="135"/>
      <c r="G570" s="136" t="n">
        <f aca="false">+G565+G569</f>
        <v>4138000</v>
      </c>
      <c r="H570" s="137" t="n">
        <f aca="false">+H565+H569</f>
        <v>550000</v>
      </c>
      <c r="I570" s="138" t="n">
        <f aca="false">+I565+I569</f>
        <v>4688000</v>
      </c>
    </row>
    <row r="571" s="1" customFormat="true" ht="18.75" hidden="false" customHeight="true" outlineLevel="0" collapsed="false">
      <c r="B571" s="1" t="s">
        <v>193</v>
      </c>
      <c r="G571" s="106"/>
      <c r="H571" s="106"/>
    </row>
    <row r="572" customFormat="false" ht="12.75" hidden="false" customHeight="false" outlineLevel="0" collapsed="false">
      <c r="B572" s="107" t="s">
        <v>17</v>
      </c>
      <c r="C572" s="108" t="s">
        <v>74</v>
      </c>
      <c r="D572" s="109" t="s">
        <v>75</v>
      </c>
      <c r="E572" s="110" t="n">
        <v>1950</v>
      </c>
      <c r="F572" s="110" t="n">
        <v>1600</v>
      </c>
      <c r="G572" s="111" t="n">
        <v>3120000</v>
      </c>
      <c r="H572" s="112" t="n">
        <v>0</v>
      </c>
      <c r="I572" s="113" t="n">
        <f aca="false">+E572*F572</f>
        <v>3120000</v>
      </c>
    </row>
    <row r="573" customFormat="false" ht="12.75" hidden="false" customHeight="false" outlineLevel="0" collapsed="false">
      <c r="B573" s="114" t="s">
        <v>20</v>
      </c>
      <c r="C573" s="28" t="s">
        <v>90</v>
      </c>
      <c r="D573" s="29" t="s">
        <v>75</v>
      </c>
      <c r="E573" s="115" t="n">
        <v>0</v>
      </c>
      <c r="F573" s="115" t="n">
        <v>0</v>
      </c>
      <c r="G573" s="116" t="n">
        <v>0</v>
      </c>
      <c r="H573" s="117" t="n">
        <v>0</v>
      </c>
      <c r="I573" s="118" t="n">
        <f aca="false">+E573*F573</f>
        <v>0</v>
      </c>
    </row>
    <row r="574" customFormat="false" ht="12.75" hidden="false" customHeight="false" outlineLevel="0" collapsed="false">
      <c r="B574" s="114" t="s">
        <v>22</v>
      </c>
      <c r="C574" s="28" t="s">
        <v>77</v>
      </c>
      <c r="D574" s="29" t="s">
        <v>78</v>
      </c>
      <c r="E574" s="115" t="n">
        <v>0</v>
      </c>
      <c r="F574" s="115" t="n">
        <v>0</v>
      </c>
      <c r="G574" s="116" t="n">
        <v>0</v>
      </c>
      <c r="H574" s="117" t="n">
        <v>0</v>
      </c>
      <c r="I574" s="118" t="n">
        <f aca="false">+E574*F574</f>
        <v>0</v>
      </c>
    </row>
    <row r="575" customFormat="false" ht="12.75" hidden="false" customHeight="false" outlineLevel="0" collapsed="false">
      <c r="B575" s="114"/>
      <c r="C575" s="119" t="s">
        <v>79</v>
      </c>
      <c r="D575" s="120"/>
      <c r="E575" s="121"/>
      <c r="F575" s="121"/>
      <c r="G575" s="122" t="n">
        <f aca="false">SUM(G572:G574)</f>
        <v>3120000</v>
      </c>
      <c r="H575" s="123" t="n">
        <f aca="false">SUM(H572:H574)</f>
        <v>0</v>
      </c>
      <c r="I575" s="124" t="n">
        <f aca="false">SUM(I572:I574)</f>
        <v>3120000</v>
      </c>
    </row>
    <row r="576" customFormat="false" ht="12.75" hidden="false" customHeight="false" outlineLevel="0" collapsed="false">
      <c r="B576" s="114" t="s">
        <v>25</v>
      </c>
      <c r="C576" s="28" t="s">
        <v>80</v>
      </c>
      <c r="D576" s="29" t="s">
        <v>99</v>
      </c>
      <c r="E576" s="115" t="n">
        <v>1</v>
      </c>
      <c r="F576" s="115" t="n">
        <v>550000</v>
      </c>
      <c r="G576" s="116" t="n">
        <v>150000</v>
      </c>
      <c r="H576" s="117" t="n">
        <v>400000</v>
      </c>
      <c r="I576" s="125" t="n">
        <f aca="false">+E576*F576</f>
        <v>550000</v>
      </c>
    </row>
    <row r="577" customFormat="false" ht="12.75" hidden="false" customHeight="false" outlineLevel="0" collapsed="false">
      <c r="B577" s="114" t="s">
        <v>30</v>
      </c>
      <c r="C577" s="28" t="s">
        <v>82</v>
      </c>
      <c r="D577" s="29"/>
      <c r="E577" s="115" t="n">
        <v>1</v>
      </c>
      <c r="F577" s="115" t="n">
        <v>80000</v>
      </c>
      <c r="G577" s="116" t="n">
        <v>30000</v>
      </c>
      <c r="H577" s="117" t="n">
        <v>50000</v>
      </c>
      <c r="I577" s="125" t="n">
        <f aca="false">+E577*F577</f>
        <v>80000</v>
      </c>
    </row>
    <row r="578" customFormat="false" ht="12.75" hidden="false" customHeight="false" outlineLevel="0" collapsed="false">
      <c r="B578" s="114" t="s">
        <v>32</v>
      </c>
      <c r="C578" s="28" t="s">
        <v>83</v>
      </c>
      <c r="D578" s="29"/>
      <c r="E578" s="115" t="n">
        <v>1</v>
      </c>
      <c r="F578" s="115" t="n">
        <v>100000</v>
      </c>
      <c r="G578" s="116" t="n">
        <v>100000</v>
      </c>
      <c r="H578" s="117" t="n">
        <v>0</v>
      </c>
      <c r="I578" s="125" t="n">
        <f aca="false">+E578*F578</f>
        <v>100000</v>
      </c>
    </row>
    <row r="579" customFormat="false" ht="13.5" hidden="false" customHeight="false" outlineLevel="0" collapsed="false">
      <c r="B579" s="126"/>
      <c r="C579" s="127" t="s">
        <v>84</v>
      </c>
      <c r="D579" s="53"/>
      <c r="E579" s="128"/>
      <c r="F579" s="128"/>
      <c r="G579" s="129" t="n">
        <f aca="false">SUM(G576:G578)</f>
        <v>280000</v>
      </c>
      <c r="H579" s="130" t="n">
        <f aca="false">SUM(H576:H578)</f>
        <v>450000</v>
      </c>
      <c r="I579" s="131" t="n">
        <f aca="false">SUM(I576:I578)</f>
        <v>730000</v>
      </c>
    </row>
    <row r="580" customFormat="false" ht="17.25" hidden="false" customHeight="false" outlineLevel="0" collapsed="false">
      <c r="B580" s="132"/>
      <c r="C580" s="133" t="s">
        <v>85</v>
      </c>
      <c r="D580" s="134"/>
      <c r="E580" s="135"/>
      <c r="F580" s="135"/>
      <c r="G580" s="136" t="n">
        <f aca="false">+G575+G579</f>
        <v>3400000</v>
      </c>
      <c r="H580" s="137" t="n">
        <f aca="false">+H575+H579</f>
        <v>450000</v>
      </c>
      <c r="I580" s="138" t="n">
        <f aca="false">+I575+I579</f>
        <v>3850000</v>
      </c>
    </row>
    <row r="581" s="1" customFormat="true" ht="17.25" hidden="false" customHeight="true" outlineLevel="0" collapsed="false">
      <c r="B581" s="1" t="s">
        <v>194</v>
      </c>
      <c r="G581" s="106"/>
      <c r="H581" s="106"/>
    </row>
    <row r="582" customFormat="false" ht="12.75" hidden="false" customHeight="true" outlineLevel="0" collapsed="false">
      <c r="B582" s="107" t="s">
        <v>17</v>
      </c>
      <c r="C582" s="108" t="s">
        <v>74</v>
      </c>
      <c r="D582" s="109" t="s">
        <v>75</v>
      </c>
      <c r="E582" s="110" t="n">
        <v>2160</v>
      </c>
      <c r="F582" s="110" t="n">
        <v>1000</v>
      </c>
      <c r="G582" s="111" t="n">
        <v>2160000</v>
      </c>
      <c r="H582" s="112" t="n">
        <v>0</v>
      </c>
      <c r="I582" s="113" t="n">
        <f aca="false">+E582*F582</f>
        <v>2160000</v>
      </c>
    </row>
    <row r="583" customFormat="false" ht="12.75" hidden="false" customHeight="true" outlineLevel="0" collapsed="false">
      <c r="B583" s="114" t="s">
        <v>20</v>
      </c>
      <c r="C583" s="28" t="s">
        <v>76</v>
      </c>
      <c r="D583" s="29" t="s">
        <v>75</v>
      </c>
      <c r="E583" s="115" t="n">
        <v>50</v>
      </c>
      <c r="F583" s="115" t="n">
        <v>800</v>
      </c>
      <c r="G583" s="116" t="n">
        <v>40000</v>
      </c>
      <c r="H583" s="117" t="n">
        <v>0</v>
      </c>
      <c r="I583" s="118" t="n">
        <f aca="false">+E583*F583</f>
        <v>40000</v>
      </c>
    </row>
    <row r="584" customFormat="false" ht="12.75" hidden="false" customHeight="true" outlineLevel="0" collapsed="false">
      <c r="B584" s="114" t="s">
        <v>22</v>
      </c>
      <c r="C584" s="28" t="s">
        <v>77</v>
      </c>
      <c r="D584" s="29" t="s">
        <v>78</v>
      </c>
      <c r="E584" s="115" t="n">
        <v>1</v>
      </c>
      <c r="F584" s="115" t="n">
        <v>80000</v>
      </c>
      <c r="G584" s="116" t="n">
        <v>50000</v>
      </c>
      <c r="H584" s="117" t="n">
        <v>30000</v>
      </c>
      <c r="I584" s="118" t="n">
        <f aca="false">+E584*F584</f>
        <v>80000</v>
      </c>
    </row>
    <row r="585" customFormat="false" ht="12.75" hidden="false" customHeight="true" outlineLevel="0" collapsed="false">
      <c r="B585" s="114"/>
      <c r="C585" s="119" t="s">
        <v>79</v>
      </c>
      <c r="D585" s="120"/>
      <c r="E585" s="121"/>
      <c r="F585" s="121"/>
      <c r="G585" s="122" t="n">
        <f aca="false">SUM(G582:G584)</f>
        <v>2250000</v>
      </c>
      <c r="H585" s="123" t="n">
        <f aca="false">SUM(H582:H584)</f>
        <v>30000</v>
      </c>
      <c r="I585" s="124" t="n">
        <f aca="false">SUM(I582:I584)</f>
        <v>2280000</v>
      </c>
    </row>
    <row r="586" customFormat="false" ht="12.75" hidden="false" customHeight="true" outlineLevel="0" collapsed="false">
      <c r="B586" s="114" t="s">
        <v>25</v>
      </c>
      <c r="C586" s="28" t="s">
        <v>80</v>
      </c>
      <c r="D586" s="29" t="s">
        <v>87</v>
      </c>
      <c r="E586" s="115" t="n">
        <v>1</v>
      </c>
      <c r="F586" s="115" t="n">
        <v>475000</v>
      </c>
      <c r="G586" s="116" t="n">
        <v>125000</v>
      </c>
      <c r="H586" s="117" t="n">
        <v>350000</v>
      </c>
      <c r="I586" s="125" t="n">
        <f aca="false">+E586*F586</f>
        <v>475000</v>
      </c>
    </row>
    <row r="587" customFormat="false" ht="12.75" hidden="false" customHeight="true" outlineLevel="0" collapsed="false">
      <c r="B587" s="114" t="s">
        <v>30</v>
      </c>
      <c r="C587" s="28" t="s">
        <v>82</v>
      </c>
      <c r="D587" s="29"/>
      <c r="E587" s="115" t="n">
        <v>1</v>
      </c>
      <c r="F587" s="115" t="n">
        <v>80000</v>
      </c>
      <c r="G587" s="116" t="n">
        <v>30000</v>
      </c>
      <c r="H587" s="117" t="n">
        <v>50000</v>
      </c>
      <c r="I587" s="125" t="n">
        <f aca="false">+E587*F587</f>
        <v>80000</v>
      </c>
    </row>
    <row r="588" customFormat="false" ht="12.75" hidden="false" customHeight="true" outlineLevel="0" collapsed="false">
      <c r="B588" s="114" t="s">
        <v>32</v>
      </c>
      <c r="C588" s="28" t="s">
        <v>83</v>
      </c>
      <c r="D588" s="29"/>
      <c r="E588" s="115" t="n">
        <v>1</v>
      </c>
      <c r="F588" s="115" t="n">
        <v>60000</v>
      </c>
      <c r="G588" s="116" t="n">
        <v>60000</v>
      </c>
      <c r="H588" s="117" t="n">
        <v>0</v>
      </c>
      <c r="I588" s="125" t="n">
        <f aca="false">+E588*F588</f>
        <v>60000</v>
      </c>
    </row>
    <row r="589" customFormat="false" ht="12.75" hidden="false" customHeight="true" outlineLevel="0" collapsed="false">
      <c r="B589" s="126"/>
      <c r="C589" s="127" t="s">
        <v>84</v>
      </c>
      <c r="D589" s="53"/>
      <c r="E589" s="128"/>
      <c r="F589" s="128"/>
      <c r="G589" s="129" t="n">
        <f aca="false">SUM(G586:G588)</f>
        <v>215000</v>
      </c>
      <c r="H589" s="130" t="n">
        <f aca="false">SUM(H586:H588)</f>
        <v>400000</v>
      </c>
      <c r="I589" s="131" t="n">
        <f aca="false">SUM(I586:I588)</f>
        <v>615000</v>
      </c>
    </row>
    <row r="590" customFormat="false" ht="16.5" hidden="false" customHeight="true" outlineLevel="0" collapsed="false">
      <c r="B590" s="132"/>
      <c r="C590" s="133" t="s">
        <v>85</v>
      </c>
      <c r="D590" s="134"/>
      <c r="E590" s="135"/>
      <c r="F590" s="135"/>
      <c r="G590" s="136" t="n">
        <f aca="false">+G585+G589</f>
        <v>2465000</v>
      </c>
      <c r="H590" s="137" t="n">
        <f aca="false">+H585+H589</f>
        <v>430000</v>
      </c>
      <c r="I590" s="138" t="n">
        <f aca="false">+I585+I589</f>
        <v>2895000</v>
      </c>
    </row>
    <row r="591" s="1" customFormat="true" ht="18" hidden="false" customHeight="true" outlineLevel="0" collapsed="false">
      <c r="B591" s="1" t="s">
        <v>195</v>
      </c>
      <c r="H591" s="106"/>
    </row>
    <row r="592" customFormat="false" ht="12.75" hidden="false" customHeight="true" outlineLevel="0" collapsed="false">
      <c r="B592" s="107" t="s">
        <v>17</v>
      </c>
      <c r="C592" s="108" t="s">
        <v>74</v>
      </c>
      <c r="D592" s="109" t="s">
        <v>75</v>
      </c>
      <c r="E592" s="110" t="n">
        <v>2660</v>
      </c>
      <c r="F592" s="110" t="n">
        <v>1200</v>
      </c>
      <c r="G592" s="111" t="n">
        <v>3192000</v>
      </c>
      <c r="H592" s="112" t="n">
        <v>0</v>
      </c>
      <c r="I592" s="113" t="n">
        <f aca="false">+E592*F592</f>
        <v>3192000</v>
      </c>
    </row>
    <row r="593" customFormat="false" ht="12.75" hidden="false" customHeight="true" outlineLevel="0" collapsed="false">
      <c r="B593" s="114" t="s">
        <v>20</v>
      </c>
      <c r="C593" s="28" t="s">
        <v>90</v>
      </c>
      <c r="D593" s="29" t="s">
        <v>75</v>
      </c>
      <c r="E593" s="115" t="n">
        <v>0</v>
      </c>
      <c r="F593" s="115" t="n">
        <v>0</v>
      </c>
      <c r="G593" s="116" t="n">
        <v>0</v>
      </c>
      <c r="H593" s="117" t="n">
        <v>0</v>
      </c>
      <c r="I593" s="118" t="n">
        <f aca="false">+E593*F593</f>
        <v>0</v>
      </c>
    </row>
    <row r="594" customFormat="false" ht="12.75" hidden="false" customHeight="true" outlineLevel="0" collapsed="false">
      <c r="B594" s="114" t="s">
        <v>22</v>
      </c>
      <c r="C594" s="28" t="s">
        <v>77</v>
      </c>
      <c r="D594" s="29" t="s">
        <v>78</v>
      </c>
      <c r="E594" s="115" t="n">
        <v>0</v>
      </c>
      <c r="F594" s="115" t="n">
        <v>0</v>
      </c>
      <c r="G594" s="116" t="n">
        <v>0</v>
      </c>
      <c r="H594" s="117" t="n">
        <v>0</v>
      </c>
      <c r="I594" s="118" t="n">
        <f aca="false">+E594*F594</f>
        <v>0</v>
      </c>
    </row>
    <row r="595" customFormat="false" ht="12.75" hidden="false" customHeight="true" outlineLevel="0" collapsed="false">
      <c r="B595" s="114"/>
      <c r="C595" s="119" t="s">
        <v>79</v>
      </c>
      <c r="D595" s="120"/>
      <c r="E595" s="121"/>
      <c r="F595" s="121"/>
      <c r="G595" s="122" t="n">
        <f aca="false">SUM(G592:G594)</f>
        <v>3192000</v>
      </c>
      <c r="H595" s="123" t="n">
        <f aca="false">SUM(H592:H594)</f>
        <v>0</v>
      </c>
      <c r="I595" s="124" t="n">
        <f aca="false">SUM(I592:I594)</f>
        <v>3192000</v>
      </c>
    </row>
    <row r="596" customFormat="false" ht="12.75" hidden="false" customHeight="true" outlineLevel="0" collapsed="false">
      <c r="B596" s="114" t="s">
        <v>25</v>
      </c>
      <c r="C596" s="28" t="s">
        <v>80</v>
      </c>
      <c r="D596" s="29" t="s">
        <v>87</v>
      </c>
      <c r="E596" s="115" t="n">
        <v>1</v>
      </c>
      <c r="F596" s="115" t="n">
        <v>475000</v>
      </c>
      <c r="G596" s="116" t="n">
        <v>125000</v>
      </c>
      <c r="H596" s="117" t="n">
        <v>350000</v>
      </c>
      <c r="I596" s="125" t="n">
        <f aca="false">+E596*F596</f>
        <v>475000</v>
      </c>
    </row>
    <row r="597" customFormat="false" ht="12.75" hidden="false" customHeight="true" outlineLevel="0" collapsed="false">
      <c r="B597" s="114" t="s">
        <v>30</v>
      </c>
      <c r="C597" s="28" t="s">
        <v>82</v>
      </c>
      <c r="D597" s="29"/>
      <c r="E597" s="115" t="n">
        <v>1</v>
      </c>
      <c r="F597" s="115" t="n">
        <v>80000</v>
      </c>
      <c r="G597" s="116" t="n">
        <v>30000</v>
      </c>
      <c r="H597" s="117" t="n">
        <v>50000</v>
      </c>
      <c r="I597" s="125" t="n">
        <f aca="false">+E597*F597</f>
        <v>80000</v>
      </c>
    </row>
    <row r="598" customFormat="false" ht="12.75" hidden="false" customHeight="true" outlineLevel="0" collapsed="false">
      <c r="B598" s="114" t="s">
        <v>32</v>
      </c>
      <c r="C598" s="28" t="s">
        <v>83</v>
      </c>
      <c r="D598" s="29"/>
      <c r="E598" s="115" t="n">
        <v>1</v>
      </c>
      <c r="F598" s="115" t="n">
        <v>60000</v>
      </c>
      <c r="G598" s="116" t="n">
        <v>60000</v>
      </c>
      <c r="H598" s="117" t="n">
        <v>0</v>
      </c>
      <c r="I598" s="125" t="n">
        <f aca="false">+E598*F598</f>
        <v>60000</v>
      </c>
    </row>
    <row r="599" customFormat="false" ht="12.75" hidden="false" customHeight="true" outlineLevel="0" collapsed="false">
      <c r="B599" s="126"/>
      <c r="C599" s="127" t="s">
        <v>84</v>
      </c>
      <c r="D599" s="53"/>
      <c r="E599" s="128"/>
      <c r="F599" s="128"/>
      <c r="G599" s="129" t="n">
        <f aca="false">SUM(G596:G598)</f>
        <v>215000</v>
      </c>
      <c r="H599" s="130" t="n">
        <f aca="false">SUM(H596:H598)</f>
        <v>400000</v>
      </c>
      <c r="I599" s="131" t="n">
        <f aca="false">SUM(I596:I598)</f>
        <v>615000</v>
      </c>
    </row>
    <row r="600" customFormat="false" ht="15.75" hidden="false" customHeight="true" outlineLevel="0" collapsed="false">
      <c r="B600" s="132"/>
      <c r="C600" s="133" t="s">
        <v>85</v>
      </c>
      <c r="D600" s="134"/>
      <c r="E600" s="135"/>
      <c r="F600" s="135"/>
      <c r="G600" s="136" t="n">
        <f aca="false">+G595+G599</f>
        <v>3407000</v>
      </c>
      <c r="H600" s="137" t="n">
        <f aca="false">+H595+H599</f>
        <v>400000</v>
      </c>
      <c r="I600" s="138" t="n">
        <f aca="false">+I595+I599</f>
        <v>3807000</v>
      </c>
    </row>
    <row r="601" s="1" customFormat="true" ht="18" hidden="false" customHeight="true" outlineLevel="0" collapsed="false">
      <c r="B601" s="146" t="s">
        <v>196</v>
      </c>
      <c r="D601" s="147"/>
      <c r="E601" s="148"/>
      <c r="F601" s="148"/>
      <c r="G601" s="148"/>
      <c r="H601" s="148"/>
    </row>
    <row r="602" customFormat="false" ht="12.75" hidden="false" customHeight="true" outlineLevel="0" collapsed="false">
      <c r="B602" s="107" t="s">
        <v>17</v>
      </c>
      <c r="C602" s="108" t="s">
        <v>74</v>
      </c>
      <c r="D602" s="109" t="s">
        <v>75</v>
      </c>
      <c r="E602" s="110" t="n">
        <v>2400</v>
      </c>
      <c r="F602" s="110" t="n">
        <v>1200</v>
      </c>
      <c r="G602" s="111" t="n">
        <v>2880000</v>
      </c>
      <c r="H602" s="112" t="n">
        <v>0</v>
      </c>
      <c r="I602" s="113" t="n">
        <f aca="false">+E602*F602</f>
        <v>2880000</v>
      </c>
    </row>
    <row r="603" customFormat="false" ht="12.75" hidden="false" customHeight="true" outlineLevel="0" collapsed="false">
      <c r="B603" s="114" t="s">
        <v>20</v>
      </c>
      <c r="C603" s="28" t="s">
        <v>90</v>
      </c>
      <c r="D603" s="29" t="s">
        <v>75</v>
      </c>
      <c r="E603" s="115" t="n">
        <v>0</v>
      </c>
      <c r="F603" s="115" t="n">
        <v>0</v>
      </c>
      <c r="G603" s="116" t="n">
        <v>0</v>
      </c>
      <c r="H603" s="117"/>
      <c r="I603" s="118" t="n">
        <f aca="false">+E603*F603</f>
        <v>0</v>
      </c>
    </row>
    <row r="604" customFormat="false" ht="12.75" hidden="false" customHeight="true" outlineLevel="0" collapsed="false">
      <c r="B604" s="114" t="s">
        <v>22</v>
      </c>
      <c r="C604" s="28" t="s">
        <v>77</v>
      </c>
      <c r="D604" s="29" t="s">
        <v>78</v>
      </c>
      <c r="E604" s="115" t="n">
        <v>0</v>
      </c>
      <c r="F604" s="115" t="n">
        <v>0</v>
      </c>
      <c r="G604" s="116" t="n">
        <v>0</v>
      </c>
      <c r="H604" s="117" t="n">
        <v>0</v>
      </c>
      <c r="I604" s="118" t="n">
        <f aca="false">+E604*F604</f>
        <v>0</v>
      </c>
    </row>
    <row r="605" customFormat="false" ht="12.75" hidden="false" customHeight="true" outlineLevel="0" collapsed="false">
      <c r="B605" s="114"/>
      <c r="C605" s="119" t="s">
        <v>79</v>
      </c>
      <c r="D605" s="120"/>
      <c r="E605" s="121"/>
      <c r="F605" s="121"/>
      <c r="G605" s="122" t="n">
        <f aca="false">SUM(G602:G604)</f>
        <v>2880000</v>
      </c>
      <c r="H605" s="123" t="n">
        <f aca="false">SUM(H602:H604)</f>
        <v>0</v>
      </c>
      <c r="I605" s="124" t="n">
        <f aca="false">SUM(I602:I604)</f>
        <v>2880000</v>
      </c>
    </row>
    <row r="606" customFormat="false" ht="12.75" hidden="false" customHeight="true" outlineLevel="0" collapsed="false">
      <c r="B606" s="114" t="s">
        <v>25</v>
      </c>
      <c r="C606" s="28" t="s">
        <v>80</v>
      </c>
      <c r="D606" s="29" t="s">
        <v>87</v>
      </c>
      <c r="E606" s="115" t="n">
        <v>1</v>
      </c>
      <c r="F606" s="115" t="n">
        <v>475000</v>
      </c>
      <c r="G606" s="116" t="n">
        <v>125000</v>
      </c>
      <c r="H606" s="117" t="n">
        <v>350000</v>
      </c>
      <c r="I606" s="125" t="n">
        <f aca="false">+E606*F606</f>
        <v>475000</v>
      </c>
    </row>
    <row r="607" customFormat="false" ht="12.75" hidden="false" customHeight="true" outlineLevel="0" collapsed="false">
      <c r="B607" s="114" t="s">
        <v>30</v>
      </c>
      <c r="C607" s="28" t="s">
        <v>82</v>
      </c>
      <c r="D607" s="29"/>
      <c r="E607" s="115" t="n">
        <v>1</v>
      </c>
      <c r="F607" s="115" t="n">
        <v>80000</v>
      </c>
      <c r="G607" s="116" t="n">
        <v>30000</v>
      </c>
      <c r="H607" s="117" t="n">
        <v>50000</v>
      </c>
      <c r="I607" s="125" t="n">
        <f aca="false">+E607*F607</f>
        <v>80000</v>
      </c>
    </row>
    <row r="608" customFormat="false" ht="12.75" hidden="false" customHeight="true" outlineLevel="0" collapsed="false">
      <c r="B608" s="114" t="s">
        <v>32</v>
      </c>
      <c r="C608" s="28" t="s">
        <v>83</v>
      </c>
      <c r="D608" s="29"/>
      <c r="E608" s="115" t="n">
        <v>1</v>
      </c>
      <c r="F608" s="115" t="n">
        <v>60000</v>
      </c>
      <c r="G608" s="116" t="n">
        <v>60000</v>
      </c>
      <c r="H608" s="117" t="n">
        <v>0</v>
      </c>
      <c r="I608" s="125" t="n">
        <f aca="false">+E608*F608</f>
        <v>60000</v>
      </c>
    </row>
    <row r="609" customFormat="false" ht="12.75" hidden="false" customHeight="true" outlineLevel="0" collapsed="false">
      <c r="B609" s="126"/>
      <c r="C609" s="127" t="s">
        <v>84</v>
      </c>
      <c r="D609" s="53"/>
      <c r="E609" s="128"/>
      <c r="F609" s="128"/>
      <c r="G609" s="129" t="n">
        <f aca="false">SUM(G606:G608)</f>
        <v>215000</v>
      </c>
      <c r="H609" s="130" t="n">
        <f aca="false">SUM(H606:H608)</f>
        <v>400000</v>
      </c>
      <c r="I609" s="131" t="n">
        <f aca="false">SUM(I606:I608)</f>
        <v>615000</v>
      </c>
    </row>
    <row r="610" customFormat="false" ht="15.75" hidden="false" customHeight="true" outlineLevel="0" collapsed="false">
      <c r="B610" s="132"/>
      <c r="C610" s="133" t="s">
        <v>85</v>
      </c>
      <c r="D610" s="134"/>
      <c r="E610" s="135"/>
      <c r="F610" s="135"/>
      <c r="G610" s="136" t="n">
        <f aca="false">+G605+G609</f>
        <v>3095000</v>
      </c>
      <c r="H610" s="137" t="n">
        <f aca="false">+H605+H609</f>
        <v>400000</v>
      </c>
      <c r="I610" s="138" t="n">
        <f aca="false">+I605+I609</f>
        <v>3495000</v>
      </c>
    </row>
    <row r="611" s="1" customFormat="true" ht="16.5" hidden="false" customHeight="true" outlineLevel="0" collapsed="false">
      <c r="B611" s="1" t="s">
        <v>197</v>
      </c>
      <c r="G611" s="106"/>
      <c r="H611" s="106"/>
    </row>
    <row r="612" customFormat="false" ht="12.75" hidden="false" customHeight="true" outlineLevel="0" collapsed="false">
      <c r="B612" s="107" t="s">
        <v>17</v>
      </c>
      <c r="C612" s="108" t="s">
        <v>74</v>
      </c>
      <c r="D612" s="109" t="s">
        <v>75</v>
      </c>
      <c r="E612" s="110" t="n">
        <v>1320</v>
      </c>
      <c r="F612" s="110" t="n">
        <v>1000</v>
      </c>
      <c r="G612" s="111" t="n">
        <v>1320000</v>
      </c>
      <c r="H612" s="112" t="n">
        <v>0</v>
      </c>
      <c r="I612" s="113" t="n">
        <f aca="false">+E612*F612</f>
        <v>1320000</v>
      </c>
    </row>
    <row r="613" customFormat="false" ht="12.75" hidden="false" customHeight="true" outlineLevel="0" collapsed="false">
      <c r="B613" s="114" t="s">
        <v>20</v>
      </c>
      <c r="C613" s="28" t="s">
        <v>95</v>
      </c>
      <c r="D613" s="29" t="s">
        <v>75</v>
      </c>
      <c r="E613" s="115" t="n">
        <v>0</v>
      </c>
      <c r="F613" s="115" t="n">
        <v>0</v>
      </c>
      <c r="G613" s="116" t="n">
        <v>0</v>
      </c>
      <c r="H613" s="117" t="n">
        <v>0</v>
      </c>
      <c r="I613" s="118" t="n">
        <f aca="false">+E613*F613</f>
        <v>0</v>
      </c>
    </row>
    <row r="614" customFormat="false" ht="12.75" hidden="false" customHeight="true" outlineLevel="0" collapsed="false">
      <c r="B614" s="114" t="s">
        <v>22</v>
      </c>
      <c r="C614" s="28" t="s">
        <v>77</v>
      </c>
      <c r="D614" s="29" t="s">
        <v>78</v>
      </c>
      <c r="E614" s="115" t="n">
        <v>0</v>
      </c>
      <c r="F614" s="115" t="n">
        <v>0</v>
      </c>
      <c r="G614" s="116" t="n">
        <v>0</v>
      </c>
      <c r="H614" s="117" t="n">
        <v>0</v>
      </c>
      <c r="I614" s="118" t="n">
        <f aca="false">+E614*F614</f>
        <v>0</v>
      </c>
    </row>
    <row r="615" customFormat="false" ht="12.75" hidden="false" customHeight="true" outlineLevel="0" collapsed="false">
      <c r="B615" s="114"/>
      <c r="C615" s="119" t="s">
        <v>79</v>
      </c>
      <c r="D615" s="120"/>
      <c r="E615" s="121"/>
      <c r="F615" s="121"/>
      <c r="G615" s="122" t="n">
        <f aca="false">SUM(G612:G614)</f>
        <v>1320000</v>
      </c>
      <c r="H615" s="123" t="n">
        <f aca="false">SUM(H612:H614)</f>
        <v>0</v>
      </c>
      <c r="I615" s="124" t="n">
        <f aca="false">SUM(I612:I614)</f>
        <v>1320000</v>
      </c>
    </row>
    <row r="616" customFormat="false" ht="12.75" hidden="false" customHeight="true" outlineLevel="0" collapsed="false">
      <c r="B616" s="114" t="s">
        <v>25</v>
      </c>
      <c r="C616" s="28" t="s">
        <v>80</v>
      </c>
      <c r="D616" s="29" t="s">
        <v>127</v>
      </c>
      <c r="E616" s="115" t="n">
        <v>1</v>
      </c>
      <c r="F616" s="115" t="n">
        <v>200000</v>
      </c>
      <c r="G616" s="116" t="n">
        <v>50000</v>
      </c>
      <c r="H616" s="117" t="n">
        <v>150000</v>
      </c>
      <c r="I616" s="125" t="n">
        <f aca="false">+E616*F616</f>
        <v>200000</v>
      </c>
    </row>
    <row r="617" customFormat="false" ht="12.75" hidden="false" customHeight="true" outlineLevel="0" collapsed="false">
      <c r="B617" s="114" t="s">
        <v>30</v>
      </c>
      <c r="C617" s="28" t="s">
        <v>82</v>
      </c>
      <c r="D617" s="29"/>
      <c r="E617" s="115" t="n">
        <v>0</v>
      </c>
      <c r="F617" s="115" t="n">
        <v>0</v>
      </c>
      <c r="G617" s="116" t="n">
        <v>0</v>
      </c>
      <c r="H617" s="117" t="n">
        <v>0</v>
      </c>
      <c r="I617" s="125" t="n">
        <f aca="false">+E617*F617</f>
        <v>0</v>
      </c>
    </row>
    <row r="618" customFormat="false" ht="12.75" hidden="false" customHeight="true" outlineLevel="0" collapsed="false">
      <c r="B618" s="114" t="s">
        <v>32</v>
      </c>
      <c r="C618" s="28" t="s">
        <v>83</v>
      </c>
      <c r="D618" s="29"/>
      <c r="E618" s="115" t="n">
        <v>0</v>
      </c>
      <c r="F618" s="115" t="n">
        <v>0</v>
      </c>
      <c r="G618" s="116" t="n">
        <v>0</v>
      </c>
      <c r="H618" s="117" t="n">
        <v>0</v>
      </c>
      <c r="I618" s="125" t="n">
        <f aca="false">+E618*F618</f>
        <v>0</v>
      </c>
    </row>
    <row r="619" customFormat="false" ht="12.75" hidden="false" customHeight="true" outlineLevel="0" collapsed="false">
      <c r="B619" s="126"/>
      <c r="C619" s="127" t="s">
        <v>84</v>
      </c>
      <c r="D619" s="53"/>
      <c r="E619" s="128"/>
      <c r="F619" s="128"/>
      <c r="G619" s="129" t="n">
        <f aca="false">SUM(G616:G618)</f>
        <v>50000</v>
      </c>
      <c r="H619" s="130" t="n">
        <f aca="false">SUM(H616:H618)</f>
        <v>150000</v>
      </c>
      <c r="I619" s="131" t="n">
        <f aca="false">SUM(I616:I618)</f>
        <v>200000</v>
      </c>
    </row>
    <row r="620" customFormat="false" ht="17.25" hidden="false" customHeight="true" outlineLevel="0" collapsed="false">
      <c r="B620" s="132"/>
      <c r="C620" s="133" t="s">
        <v>85</v>
      </c>
      <c r="D620" s="134"/>
      <c r="E620" s="135"/>
      <c r="F620" s="135"/>
      <c r="G620" s="136" t="n">
        <f aca="false">+G615+G619</f>
        <v>1370000</v>
      </c>
      <c r="H620" s="137" t="n">
        <f aca="false">+H615+H619</f>
        <v>150000</v>
      </c>
      <c r="I620" s="138" t="n">
        <f aca="false">+I615+I619</f>
        <v>1520000</v>
      </c>
    </row>
    <row r="621" s="1" customFormat="true" ht="17.25" hidden="false" customHeight="true" outlineLevel="0" collapsed="false">
      <c r="B621" s="146" t="s">
        <v>198</v>
      </c>
      <c r="D621" s="147"/>
      <c r="E621" s="148"/>
      <c r="F621" s="148"/>
      <c r="G621" s="148"/>
      <c r="H621" s="148"/>
    </row>
    <row r="622" customFormat="false" ht="12.75" hidden="false" customHeight="false" outlineLevel="0" collapsed="false">
      <c r="B622" s="107" t="s">
        <v>17</v>
      </c>
      <c r="C622" s="108" t="s">
        <v>92</v>
      </c>
      <c r="D622" s="109" t="s">
        <v>75</v>
      </c>
      <c r="E622" s="110" t="n">
        <v>12850</v>
      </c>
      <c r="F622" s="110" t="n">
        <v>1600</v>
      </c>
      <c r="G622" s="111" t="n">
        <v>20560000</v>
      </c>
      <c r="H622" s="112" t="n">
        <v>0</v>
      </c>
      <c r="I622" s="113" t="n">
        <f aca="false">+E622*F622</f>
        <v>20560000</v>
      </c>
    </row>
    <row r="623" customFormat="false" ht="12.75" hidden="false" customHeight="false" outlineLevel="0" collapsed="false">
      <c r="B623" s="114" t="s">
        <v>20</v>
      </c>
      <c r="C623" s="28" t="s">
        <v>76</v>
      </c>
      <c r="D623" s="29" t="s">
        <v>75</v>
      </c>
      <c r="E623" s="115" t="n">
        <v>870</v>
      </c>
      <c r="F623" s="115" t="n">
        <v>1400</v>
      </c>
      <c r="G623" s="116" t="n">
        <v>1218000</v>
      </c>
      <c r="H623" s="117"/>
      <c r="I623" s="118" t="n">
        <f aca="false">+E623*F623</f>
        <v>1218000</v>
      </c>
    </row>
    <row r="624" customFormat="false" ht="12.75" hidden="false" customHeight="false" outlineLevel="0" collapsed="false">
      <c r="B624" s="114" t="s">
        <v>22</v>
      </c>
      <c r="C624" s="28" t="s">
        <v>77</v>
      </c>
      <c r="D624" s="29" t="s">
        <v>78</v>
      </c>
      <c r="E624" s="115" t="n">
        <v>7</v>
      </c>
      <c r="F624" s="115" t="n">
        <v>80000</v>
      </c>
      <c r="G624" s="116" t="n">
        <v>350000</v>
      </c>
      <c r="H624" s="117" t="n">
        <v>210000</v>
      </c>
      <c r="I624" s="118" t="n">
        <f aca="false">+E624*F624</f>
        <v>560000</v>
      </c>
    </row>
    <row r="625" customFormat="false" ht="12.75" hidden="false" customHeight="false" outlineLevel="0" collapsed="false">
      <c r="B625" s="114"/>
      <c r="C625" s="119" t="s">
        <v>79</v>
      </c>
      <c r="D625" s="120"/>
      <c r="E625" s="121"/>
      <c r="F625" s="121"/>
      <c r="G625" s="122" t="n">
        <f aca="false">SUM(G622:G624)</f>
        <v>22128000</v>
      </c>
      <c r="H625" s="123" t="n">
        <f aca="false">SUM(H622:H624)</f>
        <v>210000</v>
      </c>
      <c r="I625" s="124" t="n">
        <f aca="false">SUM(I622:I624)</f>
        <v>22338000</v>
      </c>
    </row>
    <row r="626" customFormat="false" ht="12.75" hidden="false" customHeight="false" outlineLevel="0" collapsed="false">
      <c r="B626" s="114" t="s">
        <v>25</v>
      </c>
      <c r="C626" s="28" t="s">
        <v>80</v>
      </c>
      <c r="D626" s="29" t="s">
        <v>108</v>
      </c>
      <c r="E626" s="115" t="n">
        <v>2</v>
      </c>
      <c r="F626" s="115" t="n">
        <v>1100000</v>
      </c>
      <c r="G626" s="116" t="n">
        <v>600000</v>
      </c>
      <c r="H626" s="117" t="n">
        <v>1600000</v>
      </c>
      <c r="I626" s="125" t="n">
        <f aca="false">+E626*F626</f>
        <v>2200000</v>
      </c>
    </row>
    <row r="627" customFormat="false" ht="12.75" hidden="false" customHeight="false" outlineLevel="0" collapsed="false">
      <c r="B627" s="114" t="s">
        <v>30</v>
      </c>
      <c r="C627" s="28" t="s">
        <v>82</v>
      </c>
      <c r="D627" s="29"/>
      <c r="E627" s="115" t="n">
        <v>1</v>
      </c>
      <c r="F627" s="115" t="n">
        <v>80000</v>
      </c>
      <c r="G627" s="116" t="n">
        <v>30000</v>
      </c>
      <c r="H627" s="117" t="n">
        <v>50000</v>
      </c>
      <c r="I627" s="125" t="n">
        <f aca="false">+E627*F627</f>
        <v>80000</v>
      </c>
    </row>
    <row r="628" customFormat="false" ht="12.75" hidden="false" customHeight="false" outlineLevel="0" collapsed="false">
      <c r="B628" s="114" t="s">
        <v>32</v>
      </c>
      <c r="C628" s="28" t="s">
        <v>83</v>
      </c>
      <c r="D628" s="29"/>
      <c r="E628" s="115" t="n">
        <v>1</v>
      </c>
      <c r="F628" s="115" t="n">
        <v>150000</v>
      </c>
      <c r="G628" s="116" t="n">
        <v>150000</v>
      </c>
      <c r="H628" s="117" t="n">
        <v>0</v>
      </c>
      <c r="I628" s="125" t="n">
        <f aca="false">+E628*F628</f>
        <v>150000</v>
      </c>
    </row>
    <row r="629" customFormat="false" ht="13.5" hidden="false" customHeight="false" outlineLevel="0" collapsed="false">
      <c r="B629" s="126"/>
      <c r="C629" s="127" t="s">
        <v>84</v>
      </c>
      <c r="D629" s="53"/>
      <c r="E629" s="128"/>
      <c r="F629" s="128"/>
      <c r="G629" s="129" t="n">
        <f aca="false">SUM(G626:G628)</f>
        <v>780000</v>
      </c>
      <c r="H629" s="130" t="n">
        <f aca="false">SUM(H626:H628)</f>
        <v>1650000</v>
      </c>
      <c r="I629" s="131" t="n">
        <f aca="false">SUM(I626:I628)</f>
        <v>2430000</v>
      </c>
    </row>
    <row r="630" customFormat="false" ht="17.25" hidden="false" customHeight="false" outlineLevel="0" collapsed="false">
      <c r="B630" s="132"/>
      <c r="C630" s="133" t="s">
        <v>85</v>
      </c>
      <c r="D630" s="134"/>
      <c r="E630" s="135"/>
      <c r="F630" s="135"/>
      <c r="G630" s="136" t="n">
        <f aca="false">+G625+G629</f>
        <v>22908000</v>
      </c>
      <c r="H630" s="137" t="n">
        <f aca="false">+H625+H629</f>
        <v>1860000</v>
      </c>
      <c r="I630" s="138" t="n">
        <f aca="false">+I625+I629</f>
        <v>24768000</v>
      </c>
    </row>
    <row r="631" s="1" customFormat="true" ht="18" hidden="false" customHeight="true" outlineLevel="0" collapsed="false">
      <c r="B631" s="1" t="s">
        <v>199</v>
      </c>
      <c r="G631" s="106"/>
      <c r="H631" s="106"/>
    </row>
    <row r="632" customFormat="false" ht="12.75" hidden="false" customHeight="false" outlineLevel="0" collapsed="false">
      <c r="B632" s="107" t="s">
        <v>17</v>
      </c>
      <c r="C632" s="108" t="s">
        <v>74</v>
      </c>
      <c r="D632" s="109" t="s">
        <v>75</v>
      </c>
      <c r="E632" s="110" t="n">
        <v>4100</v>
      </c>
      <c r="F632" s="110" t="n">
        <v>1200</v>
      </c>
      <c r="G632" s="111" t="n">
        <v>4920000</v>
      </c>
      <c r="H632" s="112" t="n">
        <v>0</v>
      </c>
      <c r="I632" s="113" t="n">
        <f aca="false">+E632*F632</f>
        <v>4920000</v>
      </c>
    </row>
    <row r="633" customFormat="false" ht="12.75" hidden="false" customHeight="false" outlineLevel="0" collapsed="false">
      <c r="B633" s="114" t="s">
        <v>20</v>
      </c>
      <c r="C633" s="28" t="s">
        <v>76</v>
      </c>
      <c r="D633" s="29" t="s">
        <v>75</v>
      </c>
      <c r="E633" s="115" t="n">
        <v>380</v>
      </c>
      <c r="F633" s="115" t="n">
        <v>1000</v>
      </c>
      <c r="G633" s="116" t="n">
        <f aca="false">+E633*F633</f>
        <v>380000</v>
      </c>
      <c r="H633" s="117" t="n">
        <v>0</v>
      </c>
      <c r="I633" s="118" t="n">
        <f aca="false">+E633*F633</f>
        <v>380000</v>
      </c>
    </row>
    <row r="634" customFormat="false" ht="12.75" hidden="false" customHeight="false" outlineLevel="0" collapsed="false">
      <c r="B634" s="114" t="s">
        <v>22</v>
      </c>
      <c r="C634" s="28" t="s">
        <v>77</v>
      </c>
      <c r="D634" s="29" t="s">
        <v>78</v>
      </c>
      <c r="E634" s="115" t="n">
        <v>1</v>
      </c>
      <c r="F634" s="115" t="n">
        <v>80000</v>
      </c>
      <c r="G634" s="116" t="n">
        <v>50000</v>
      </c>
      <c r="H634" s="117" t="n">
        <v>30000</v>
      </c>
      <c r="I634" s="118" t="n">
        <f aca="false">+E634*F634</f>
        <v>80000</v>
      </c>
    </row>
    <row r="635" customFormat="false" ht="12.75" hidden="false" customHeight="false" outlineLevel="0" collapsed="false">
      <c r="B635" s="114"/>
      <c r="C635" s="119" t="s">
        <v>79</v>
      </c>
      <c r="D635" s="120"/>
      <c r="E635" s="121"/>
      <c r="F635" s="121"/>
      <c r="G635" s="122" t="n">
        <f aca="false">SUM(G632:G634)</f>
        <v>5350000</v>
      </c>
      <c r="H635" s="123" t="n">
        <f aca="false">SUM(H632:H634)</f>
        <v>30000</v>
      </c>
      <c r="I635" s="124" t="n">
        <f aca="false">SUM(I632:I634)</f>
        <v>5380000</v>
      </c>
    </row>
    <row r="636" customFormat="false" ht="12.75" hidden="false" customHeight="false" outlineLevel="0" collapsed="false">
      <c r="B636" s="114" t="s">
        <v>25</v>
      </c>
      <c r="C636" s="28" t="s">
        <v>80</v>
      </c>
      <c r="D636" s="29" t="s">
        <v>99</v>
      </c>
      <c r="E636" s="115" t="n">
        <v>1</v>
      </c>
      <c r="F636" s="115" t="n">
        <v>550000</v>
      </c>
      <c r="G636" s="116" t="n">
        <v>150000</v>
      </c>
      <c r="H636" s="117" t="n">
        <v>400000</v>
      </c>
      <c r="I636" s="125" t="n">
        <f aca="false">+E636*F636</f>
        <v>550000</v>
      </c>
    </row>
    <row r="637" customFormat="false" ht="12.75" hidden="false" customHeight="false" outlineLevel="0" collapsed="false">
      <c r="B637" s="114" t="s">
        <v>30</v>
      </c>
      <c r="C637" s="28" t="s">
        <v>82</v>
      </c>
      <c r="D637" s="29"/>
      <c r="E637" s="115" t="n">
        <v>1</v>
      </c>
      <c r="F637" s="115" t="n">
        <v>80000</v>
      </c>
      <c r="G637" s="116" t="n">
        <v>30000</v>
      </c>
      <c r="H637" s="117" t="n">
        <v>50000</v>
      </c>
      <c r="I637" s="125" t="n">
        <f aca="false">+E637*F637</f>
        <v>80000</v>
      </c>
    </row>
    <row r="638" customFormat="false" ht="12.75" hidden="false" customHeight="false" outlineLevel="0" collapsed="false">
      <c r="B638" s="114" t="s">
        <v>32</v>
      </c>
      <c r="C638" s="28" t="s">
        <v>83</v>
      </c>
      <c r="D638" s="29"/>
      <c r="E638" s="115" t="n">
        <v>1</v>
      </c>
      <c r="F638" s="115" t="n">
        <v>60000</v>
      </c>
      <c r="G638" s="116" t="n">
        <v>60000</v>
      </c>
      <c r="H638" s="117" t="n">
        <v>0</v>
      </c>
      <c r="I638" s="125" t="n">
        <f aca="false">+E638*F638</f>
        <v>60000</v>
      </c>
    </row>
    <row r="639" customFormat="false" ht="12.75" hidden="false" customHeight="false" outlineLevel="0" collapsed="false">
      <c r="B639" s="139"/>
      <c r="C639" s="140" t="s">
        <v>84</v>
      </c>
      <c r="D639" s="39"/>
      <c r="E639" s="141"/>
      <c r="F639" s="141"/>
      <c r="G639" s="142" t="n">
        <f aca="false">SUM(G636:G638)</f>
        <v>240000</v>
      </c>
      <c r="H639" s="143" t="n">
        <f aca="false">SUM(H636:H638)</f>
        <v>450000</v>
      </c>
      <c r="I639" s="144" t="n">
        <f aca="false">SUM(I636:I638)</f>
        <v>690000</v>
      </c>
    </row>
    <row r="640" customFormat="false" ht="16.5" hidden="false" customHeight="false" outlineLevel="0" collapsed="false">
      <c r="B640" s="132"/>
      <c r="C640" s="133" t="s">
        <v>85</v>
      </c>
      <c r="D640" s="134"/>
      <c r="E640" s="135"/>
      <c r="F640" s="135"/>
      <c r="G640" s="136" t="n">
        <f aca="false">+G635+G639</f>
        <v>5590000</v>
      </c>
      <c r="H640" s="137" t="n">
        <f aca="false">+H635+H639</f>
        <v>480000</v>
      </c>
      <c r="I640" s="145" t="n">
        <f aca="false">+I635+I639</f>
        <v>6070000</v>
      </c>
    </row>
    <row r="641" s="1" customFormat="true" ht="16.5" hidden="false" customHeight="true" outlineLevel="0" collapsed="false">
      <c r="B641" s="1" t="s">
        <v>200</v>
      </c>
      <c r="H641" s="106"/>
    </row>
    <row r="642" customFormat="false" ht="12.75" hidden="false" customHeight="true" outlineLevel="0" collapsed="false">
      <c r="B642" s="107" t="s">
        <v>17</v>
      </c>
      <c r="C642" s="108" t="s">
        <v>74</v>
      </c>
      <c r="D642" s="109" t="s">
        <v>75</v>
      </c>
      <c r="E642" s="110" t="n">
        <v>2840</v>
      </c>
      <c r="F642" s="110" t="n">
        <v>1600</v>
      </c>
      <c r="G642" s="111" t="n">
        <v>4544000</v>
      </c>
      <c r="H642" s="112" t="n">
        <v>0</v>
      </c>
      <c r="I642" s="113" t="n">
        <f aca="false">+E642*F642</f>
        <v>4544000</v>
      </c>
    </row>
    <row r="643" customFormat="false" ht="12.75" hidden="false" customHeight="true" outlineLevel="0" collapsed="false">
      <c r="B643" s="114" t="s">
        <v>20</v>
      </c>
      <c r="C643" s="28" t="s">
        <v>76</v>
      </c>
      <c r="D643" s="29" t="s">
        <v>75</v>
      </c>
      <c r="E643" s="115" t="n">
        <v>220</v>
      </c>
      <c r="F643" s="115" t="n">
        <v>1400</v>
      </c>
      <c r="G643" s="116" t="n">
        <v>308000</v>
      </c>
      <c r="H643" s="117" t="n">
        <v>0</v>
      </c>
      <c r="I643" s="118" t="n">
        <f aca="false">+E643*F643</f>
        <v>308000</v>
      </c>
    </row>
    <row r="644" customFormat="false" ht="12.75" hidden="false" customHeight="true" outlineLevel="0" collapsed="false">
      <c r="B644" s="114" t="s">
        <v>22</v>
      </c>
      <c r="C644" s="28" t="s">
        <v>77</v>
      </c>
      <c r="D644" s="29" t="s">
        <v>78</v>
      </c>
      <c r="E644" s="115" t="n">
        <v>1</v>
      </c>
      <c r="F644" s="115" t="n">
        <v>80000</v>
      </c>
      <c r="G644" s="116" t="n">
        <v>50000</v>
      </c>
      <c r="H644" s="117" t="n">
        <v>30000</v>
      </c>
      <c r="I644" s="118" t="n">
        <f aca="false">+E644*F644</f>
        <v>80000</v>
      </c>
    </row>
    <row r="645" customFormat="false" ht="12.75" hidden="false" customHeight="true" outlineLevel="0" collapsed="false">
      <c r="B645" s="114"/>
      <c r="C645" s="119" t="s">
        <v>79</v>
      </c>
      <c r="D645" s="120"/>
      <c r="E645" s="121"/>
      <c r="F645" s="121"/>
      <c r="G645" s="122" t="n">
        <f aca="false">SUM(G642:G644)</f>
        <v>4902000</v>
      </c>
      <c r="H645" s="123" t="n">
        <f aca="false">SUM(H642:H644)</f>
        <v>30000</v>
      </c>
      <c r="I645" s="124" t="n">
        <f aca="false">SUM(I642:I644)</f>
        <v>4932000</v>
      </c>
    </row>
    <row r="646" customFormat="false" ht="12.75" hidden="false" customHeight="true" outlineLevel="0" collapsed="false">
      <c r="B646" s="114" t="s">
        <v>25</v>
      </c>
      <c r="C646" s="28" t="s">
        <v>80</v>
      </c>
      <c r="D646" s="29" t="s">
        <v>87</v>
      </c>
      <c r="E646" s="115" t="n">
        <v>1</v>
      </c>
      <c r="F646" s="115" t="n">
        <v>475000</v>
      </c>
      <c r="G646" s="116" t="n">
        <v>125000</v>
      </c>
      <c r="H646" s="117" t="n">
        <v>350000</v>
      </c>
      <c r="I646" s="125" t="n">
        <f aca="false">+E646*F646</f>
        <v>475000</v>
      </c>
    </row>
    <row r="647" customFormat="false" ht="12.75" hidden="false" customHeight="true" outlineLevel="0" collapsed="false">
      <c r="B647" s="114" t="s">
        <v>30</v>
      </c>
      <c r="C647" s="28" t="s">
        <v>82</v>
      </c>
      <c r="D647" s="29"/>
      <c r="E647" s="115" t="n">
        <v>1</v>
      </c>
      <c r="F647" s="115" t="n">
        <v>80000</v>
      </c>
      <c r="G647" s="116" t="n">
        <v>30000</v>
      </c>
      <c r="H647" s="117" t="n">
        <v>50000</v>
      </c>
      <c r="I647" s="125" t="n">
        <f aca="false">+E647*F647</f>
        <v>80000</v>
      </c>
    </row>
    <row r="648" customFormat="false" ht="12.75" hidden="false" customHeight="true" outlineLevel="0" collapsed="false">
      <c r="B648" s="114" t="s">
        <v>32</v>
      </c>
      <c r="C648" s="28" t="s">
        <v>83</v>
      </c>
      <c r="D648" s="29"/>
      <c r="E648" s="115" t="n">
        <v>1</v>
      </c>
      <c r="F648" s="115" t="n">
        <v>60000</v>
      </c>
      <c r="G648" s="116" t="n">
        <v>60000</v>
      </c>
      <c r="H648" s="117" t="n">
        <v>0</v>
      </c>
      <c r="I648" s="125" t="n">
        <f aca="false">+E648*F648</f>
        <v>60000</v>
      </c>
    </row>
    <row r="649" customFormat="false" ht="12.75" hidden="false" customHeight="true" outlineLevel="0" collapsed="false">
      <c r="B649" s="126"/>
      <c r="C649" s="127" t="s">
        <v>84</v>
      </c>
      <c r="D649" s="53"/>
      <c r="E649" s="128"/>
      <c r="F649" s="128"/>
      <c r="G649" s="129" t="n">
        <f aca="false">SUM(G646:G648)</f>
        <v>215000</v>
      </c>
      <c r="H649" s="130" t="n">
        <f aca="false">SUM(H646:H648)</f>
        <v>400000</v>
      </c>
      <c r="I649" s="131" t="n">
        <f aca="false">SUM(I646:I648)</f>
        <v>615000</v>
      </c>
    </row>
    <row r="650" customFormat="false" ht="18.75" hidden="false" customHeight="true" outlineLevel="0" collapsed="false">
      <c r="B650" s="132"/>
      <c r="C650" s="133" t="s">
        <v>85</v>
      </c>
      <c r="D650" s="134"/>
      <c r="E650" s="135"/>
      <c r="F650" s="135"/>
      <c r="G650" s="136" t="n">
        <f aca="false">+G645+G649</f>
        <v>5117000</v>
      </c>
      <c r="H650" s="137" t="n">
        <f aca="false">+H645+H649</f>
        <v>430000</v>
      </c>
      <c r="I650" s="138" t="n">
        <f aca="false">+I645+I649</f>
        <v>5547000</v>
      </c>
    </row>
    <row r="651" s="1" customFormat="true" ht="16.5" hidden="false" customHeight="true" outlineLevel="0" collapsed="false">
      <c r="B651" s="1" t="s">
        <v>201</v>
      </c>
      <c r="H651" s="106"/>
    </row>
    <row r="652" customFormat="false" ht="12.75" hidden="false" customHeight="true" outlineLevel="0" collapsed="false">
      <c r="B652" s="107" t="s">
        <v>17</v>
      </c>
      <c r="C652" s="108" t="s">
        <v>74</v>
      </c>
      <c r="D652" s="109" t="s">
        <v>75</v>
      </c>
      <c r="E652" s="110" t="n">
        <v>650</v>
      </c>
      <c r="F652" s="110" t="n">
        <v>1600</v>
      </c>
      <c r="G652" s="111" t="n">
        <v>1040000</v>
      </c>
      <c r="H652" s="112" t="n">
        <v>0</v>
      </c>
      <c r="I652" s="113" t="n">
        <f aca="false">+E652*F652</f>
        <v>1040000</v>
      </c>
    </row>
    <row r="653" customFormat="false" ht="12.75" hidden="false" customHeight="true" outlineLevel="0" collapsed="false">
      <c r="B653" s="114" t="s">
        <v>20</v>
      </c>
      <c r="C653" s="28" t="s">
        <v>90</v>
      </c>
      <c r="D653" s="29" t="s">
        <v>75</v>
      </c>
      <c r="E653" s="115" t="n">
        <v>0</v>
      </c>
      <c r="F653" s="115" t="n">
        <v>0</v>
      </c>
      <c r="G653" s="116" t="n">
        <v>0</v>
      </c>
      <c r="H653" s="117" t="n">
        <v>0</v>
      </c>
      <c r="I653" s="118" t="n">
        <f aca="false">+E653*F653</f>
        <v>0</v>
      </c>
    </row>
    <row r="654" customFormat="false" ht="12.75" hidden="false" customHeight="true" outlineLevel="0" collapsed="false">
      <c r="B654" s="114" t="s">
        <v>22</v>
      </c>
      <c r="C654" s="28" t="s">
        <v>77</v>
      </c>
      <c r="D654" s="29" t="s">
        <v>78</v>
      </c>
      <c r="E654" s="115" t="n">
        <v>0</v>
      </c>
      <c r="F654" s="115" t="n">
        <v>0</v>
      </c>
      <c r="G654" s="116" t="n">
        <v>0</v>
      </c>
      <c r="H654" s="117" t="n">
        <v>0</v>
      </c>
      <c r="I654" s="118" t="n">
        <f aca="false">+E654*F654</f>
        <v>0</v>
      </c>
    </row>
    <row r="655" customFormat="false" ht="12.75" hidden="false" customHeight="true" outlineLevel="0" collapsed="false">
      <c r="B655" s="114"/>
      <c r="C655" s="119" t="s">
        <v>79</v>
      </c>
      <c r="D655" s="120"/>
      <c r="E655" s="121"/>
      <c r="F655" s="121"/>
      <c r="G655" s="122" t="n">
        <f aca="false">SUM(G652:G654)</f>
        <v>1040000</v>
      </c>
      <c r="H655" s="123" t="n">
        <f aca="false">SUM(H652:H654)</f>
        <v>0</v>
      </c>
      <c r="I655" s="124" t="n">
        <f aca="false">SUM(I652:I654)</f>
        <v>1040000</v>
      </c>
    </row>
    <row r="656" customFormat="false" ht="12.75" hidden="false" customHeight="true" outlineLevel="0" collapsed="false">
      <c r="B656" s="114" t="s">
        <v>25</v>
      </c>
      <c r="C656" s="28" t="s">
        <v>80</v>
      </c>
      <c r="D656" s="29" t="s">
        <v>202</v>
      </c>
      <c r="E656" s="115" t="n">
        <v>1</v>
      </c>
      <c r="F656" s="115" t="n">
        <v>475000</v>
      </c>
      <c r="G656" s="116" t="n">
        <v>125000</v>
      </c>
      <c r="H656" s="117" t="n">
        <v>350000</v>
      </c>
      <c r="I656" s="125" t="n">
        <f aca="false">+E656*F656</f>
        <v>475000</v>
      </c>
    </row>
    <row r="657" customFormat="false" ht="12.75" hidden="false" customHeight="true" outlineLevel="0" collapsed="false">
      <c r="B657" s="114" t="s">
        <v>30</v>
      </c>
      <c r="C657" s="28" t="s">
        <v>82</v>
      </c>
      <c r="D657" s="29"/>
      <c r="E657" s="115" t="n">
        <v>1</v>
      </c>
      <c r="F657" s="115" t="n">
        <v>80000</v>
      </c>
      <c r="G657" s="116" t="n">
        <v>30000</v>
      </c>
      <c r="H657" s="117" t="n">
        <v>50000</v>
      </c>
      <c r="I657" s="125" t="n">
        <f aca="false">+E657*F657</f>
        <v>80000</v>
      </c>
    </row>
    <row r="658" customFormat="false" ht="12.75" hidden="false" customHeight="true" outlineLevel="0" collapsed="false">
      <c r="B658" s="114" t="s">
        <v>32</v>
      </c>
      <c r="C658" s="28" t="s">
        <v>83</v>
      </c>
      <c r="D658" s="29"/>
      <c r="E658" s="115" t="n">
        <v>1</v>
      </c>
      <c r="F658" s="115" t="n">
        <v>60000</v>
      </c>
      <c r="G658" s="116" t="n">
        <v>60000</v>
      </c>
      <c r="H658" s="117" t="n">
        <v>0</v>
      </c>
      <c r="I658" s="125" t="n">
        <f aca="false">+E658*F658</f>
        <v>60000</v>
      </c>
    </row>
    <row r="659" customFormat="false" ht="12.75" hidden="false" customHeight="true" outlineLevel="0" collapsed="false">
      <c r="B659" s="126"/>
      <c r="C659" s="127" t="s">
        <v>84</v>
      </c>
      <c r="D659" s="53"/>
      <c r="E659" s="128"/>
      <c r="F659" s="128"/>
      <c r="G659" s="129" t="n">
        <f aca="false">SUM(G656:G658)</f>
        <v>215000</v>
      </c>
      <c r="H659" s="130" t="n">
        <f aca="false">SUM(H656:H658)</f>
        <v>400000</v>
      </c>
      <c r="I659" s="131" t="n">
        <f aca="false">SUM(I656:I658)</f>
        <v>615000</v>
      </c>
    </row>
    <row r="660" customFormat="false" ht="18" hidden="false" customHeight="true" outlineLevel="0" collapsed="false">
      <c r="B660" s="132"/>
      <c r="C660" s="133" t="s">
        <v>85</v>
      </c>
      <c r="D660" s="134"/>
      <c r="E660" s="135"/>
      <c r="F660" s="135"/>
      <c r="G660" s="136" t="n">
        <f aca="false">+G655+G659</f>
        <v>1255000</v>
      </c>
      <c r="H660" s="137" t="n">
        <f aca="false">+H655+H659</f>
        <v>400000</v>
      </c>
      <c r="I660" s="138" t="n">
        <f aca="false">+I655+I659</f>
        <v>1655000</v>
      </c>
    </row>
    <row r="661" s="1" customFormat="true" ht="18" hidden="false" customHeight="true" outlineLevel="0" collapsed="false">
      <c r="B661" s="1" t="s">
        <v>203</v>
      </c>
      <c r="G661" s="106"/>
      <c r="H661" s="106"/>
    </row>
    <row r="662" customFormat="false" ht="12.75" hidden="false" customHeight="true" outlineLevel="0" collapsed="false">
      <c r="B662" s="107" t="s">
        <v>17</v>
      </c>
      <c r="C662" s="108" t="s">
        <v>74</v>
      </c>
      <c r="D662" s="109" t="s">
        <v>75</v>
      </c>
      <c r="E662" s="110" t="n">
        <v>3660</v>
      </c>
      <c r="F662" s="110" t="n">
        <v>1200</v>
      </c>
      <c r="G662" s="111" t="n">
        <v>4392000</v>
      </c>
      <c r="H662" s="112" t="n">
        <v>0</v>
      </c>
      <c r="I662" s="113" t="n">
        <f aca="false">+E662*F662</f>
        <v>4392000</v>
      </c>
    </row>
    <row r="663" customFormat="false" ht="12.75" hidden="false" customHeight="true" outlineLevel="0" collapsed="false">
      <c r="B663" s="114" t="s">
        <v>20</v>
      </c>
      <c r="C663" s="28" t="s">
        <v>90</v>
      </c>
      <c r="D663" s="29" t="s">
        <v>75</v>
      </c>
      <c r="E663" s="115" t="n">
        <v>0</v>
      </c>
      <c r="F663" s="115" t="n">
        <v>0</v>
      </c>
      <c r="G663" s="116" t="n">
        <v>0</v>
      </c>
      <c r="H663" s="117" t="n">
        <v>0</v>
      </c>
      <c r="I663" s="118" t="n">
        <f aca="false">+E663*F663</f>
        <v>0</v>
      </c>
    </row>
    <row r="664" customFormat="false" ht="12.75" hidden="false" customHeight="true" outlineLevel="0" collapsed="false">
      <c r="B664" s="114" t="s">
        <v>22</v>
      </c>
      <c r="C664" s="28" t="s">
        <v>77</v>
      </c>
      <c r="D664" s="29" t="s">
        <v>78</v>
      </c>
      <c r="E664" s="115" t="n">
        <v>0</v>
      </c>
      <c r="F664" s="115" t="n">
        <v>0</v>
      </c>
      <c r="G664" s="116" t="n">
        <v>0</v>
      </c>
      <c r="H664" s="117" t="n">
        <v>0</v>
      </c>
      <c r="I664" s="118" t="n">
        <f aca="false">+E664*F664</f>
        <v>0</v>
      </c>
    </row>
    <row r="665" customFormat="false" ht="12.75" hidden="false" customHeight="true" outlineLevel="0" collapsed="false">
      <c r="B665" s="114"/>
      <c r="C665" s="119" t="s">
        <v>79</v>
      </c>
      <c r="D665" s="120"/>
      <c r="E665" s="121"/>
      <c r="F665" s="121"/>
      <c r="G665" s="122" t="n">
        <f aca="false">SUM(G662:G664)</f>
        <v>4392000</v>
      </c>
      <c r="H665" s="123" t="n">
        <f aca="false">SUM(H662:H664)</f>
        <v>0</v>
      </c>
      <c r="I665" s="124" t="n">
        <f aca="false">SUM(I662:I664)</f>
        <v>4392000</v>
      </c>
    </row>
    <row r="666" customFormat="false" ht="12.75" hidden="false" customHeight="true" outlineLevel="0" collapsed="false">
      <c r="B666" s="114" t="s">
        <v>25</v>
      </c>
      <c r="C666" s="28" t="s">
        <v>80</v>
      </c>
      <c r="D666" s="29" t="s">
        <v>102</v>
      </c>
      <c r="E666" s="115" t="n">
        <v>1</v>
      </c>
      <c r="F666" s="115" t="n">
        <v>400000</v>
      </c>
      <c r="G666" s="116" t="n">
        <v>100000</v>
      </c>
      <c r="H666" s="117" t="n">
        <v>300000</v>
      </c>
      <c r="I666" s="125" t="n">
        <f aca="false">+E666*F666</f>
        <v>400000</v>
      </c>
    </row>
    <row r="667" customFormat="false" ht="12.75" hidden="false" customHeight="true" outlineLevel="0" collapsed="false">
      <c r="B667" s="114" t="s">
        <v>30</v>
      </c>
      <c r="C667" s="28" t="s">
        <v>82</v>
      </c>
      <c r="D667" s="29"/>
      <c r="E667" s="115" t="n">
        <v>1</v>
      </c>
      <c r="F667" s="115" t="n">
        <v>80000</v>
      </c>
      <c r="G667" s="116" t="n">
        <v>30000</v>
      </c>
      <c r="H667" s="117" t="n">
        <v>50000</v>
      </c>
      <c r="I667" s="125" t="n">
        <f aca="false">+E667*F667</f>
        <v>80000</v>
      </c>
    </row>
    <row r="668" customFormat="false" ht="12.75" hidden="false" customHeight="true" outlineLevel="0" collapsed="false">
      <c r="B668" s="114" t="s">
        <v>32</v>
      </c>
      <c r="C668" s="28" t="s">
        <v>83</v>
      </c>
      <c r="D668" s="29"/>
      <c r="E668" s="115" t="n">
        <v>1</v>
      </c>
      <c r="F668" s="115" t="n">
        <v>60000</v>
      </c>
      <c r="G668" s="116" t="n">
        <v>60000</v>
      </c>
      <c r="H668" s="117" t="n">
        <v>0</v>
      </c>
      <c r="I668" s="125" t="n">
        <f aca="false">+E668*F668</f>
        <v>60000</v>
      </c>
    </row>
    <row r="669" customFormat="false" ht="12.75" hidden="false" customHeight="true" outlineLevel="0" collapsed="false">
      <c r="B669" s="126"/>
      <c r="C669" s="127" t="s">
        <v>84</v>
      </c>
      <c r="D669" s="53"/>
      <c r="E669" s="128"/>
      <c r="F669" s="128"/>
      <c r="G669" s="129" t="n">
        <f aca="false">SUM(G666:G668)</f>
        <v>190000</v>
      </c>
      <c r="H669" s="130" t="n">
        <f aca="false">SUM(H666:H668)</f>
        <v>350000</v>
      </c>
      <c r="I669" s="131" t="n">
        <f aca="false">SUM(I666:I668)</f>
        <v>540000</v>
      </c>
    </row>
    <row r="670" customFormat="false" ht="15.75" hidden="false" customHeight="true" outlineLevel="0" collapsed="false">
      <c r="B670" s="132"/>
      <c r="C670" s="133" t="s">
        <v>85</v>
      </c>
      <c r="D670" s="134"/>
      <c r="E670" s="135"/>
      <c r="F670" s="135"/>
      <c r="G670" s="136" t="n">
        <f aca="false">+G665+G669</f>
        <v>4582000</v>
      </c>
      <c r="H670" s="137" t="n">
        <f aca="false">+H665+H669</f>
        <v>350000</v>
      </c>
      <c r="I670" s="138" t="n">
        <f aca="false">+I665+I669</f>
        <v>4932000</v>
      </c>
    </row>
    <row r="671" s="1" customFormat="true" ht="18" hidden="false" customHeight="true" outlineLevel="0" collapsed="false">
      <c r="B671" s="1" t="s">
        <v>117</v>
      </c>
      <c r="G671" s="106"/>
      <c r="H671" s="106"/>
    </row>
    <row r="672" customFormat="false" ht="12.75" hidden="false" customHeight="false" outlineLevel="0" collapsed="false">
      <c r="B672" s="107" t="s">
        <v>17</v>
      </c>
      <c r="C672" s="108" t="s">
        <v>74</v>
      </c>
      <c r="D672" s="109" t="s">
        <v>75</v>
      </c>
      <c r="E672" s="110"/>
      <c r="F672" s="150"/>
      <c r="G672" s="158" t="n">
        <f aca="false">+G262+G572+G132+G222+G542+G522+G252+G362+G392+G512+G212+G122+G202+G492+G112+G622+G142+G632+G192+G282+G242+G562+G532+G332+G22+G552+G272+G602+G342+G432+G582+G642+G152+G652+G482+G42+G162+G662+G612+G412+G422+G452+G12+G292+G32+G302+G322+G52+G62+G72+G472+G462+G102+G92+G82+G172+G182+G502+G312+G232+G372+G352+G592+G382+G442+G402</f>
        <v>255578000</v>
      </c>
      <c r="H672" s="151" t="n">
        <f aca="false">+H262+H572+H132+H222+H542+H522+H252+H362+H392+H512+H212+H122+H202+H492+H112+H622+H142+H632+H192+H282+H242</f>
        <v>0</v>
      </c>
      <c r="I672" s="158" t="n">
        <f aca="false">+I262+I572+I132+I222+I542+I522+I252+I362+I392+I512+I212+I122+I202+I492+I112+I622+I142+I632+I192+I282+I242+I562+I532+I332+I22+I552+I272+I602+I342+I432+I582+I642+I152+I652+I482+I42+I162+I662+I612+I412+I422+I452+I12+I292+I32+I302+I322+I52+I62+I72+I472+I462+I102+I92+I82+I172+I182+I502+I312+I232+I372+I352+I592+I382+I442+I402</f>
        <v>255578000</v>
      </c>
    </row>
    <row r="673" customFormat="false" ht="12.75" hidden="false" customHeight="false" outlineLevel="0" collapsed="false">
      <c r="B673" s="114" t="s">
        <v>20</v>
      </c>
      <c r="C673" s="28" t="s">
        <v>76</v>
      </c>
      <c r="D673" s="29" t="s">
        <v>75</v>
      </c>
      <c r="E673" s="115"/>
      <c r="F673" s="152"/>
      <c r="G673" s="116" t="n">
        <f aca="false">+G263+G573+G133+G223+G543+G523+G253+G363+G393+G513+G213+G123+G203+G493+G113+G623+G143+G633+G193+G283+G243+G563+G533+G333+G23+G553+G273+G603+G343+G433+G583+G643+G153+G653+G483+G43+G163+G663+G613+G413+G423+G453+G13+G293+G33+G303+G323+G53+G63+G73+G473+G463+G103+G93+G83+G173+G183+G503+G313+G233+G373+G353+G593+G383+G443+G403</f>
        <v>8792000</v>
      </c>
      <c r="H673" s="153" t="n">
        <f aca="false">+H263+H573+H133+H223+H543+H523+H253+H363+H393+H513+H213+H123+H203+H493+H113+H623+H143+H633+H193+H283+H243</f>
        <v>0</v>
      </c>
      <c r="I673" s="116" t="n">
        <f aca="false">+I263+I573+I133+I223+I543+I523+I253+I363+I393+I513+I213+I123+I203+I493+I113+I623+I143+I633+I193+I283+I243+I563+I533+I333+I23+I553+I273+I603+I343+I433+I583+I643+I153+I653+I483+I43+I163+I663+I613+I413+I423+I453+I13+I293+I33+I303+I323+I53+I63+I73+I473+I463+I103+I93+I83+I173+I183+I503+I313+I233+I373+I353+I593+I383+I443+I403</f>
        <v>8792000</v>
      </c>
    </row>
    <row r="674" customFormat="false" ht="12.75" hidden="false" customHeight="false" outlineLevel="0" collapsed="false">
      <c r="B674" s="114" t="s">
        <v>22</v>
      </c>
      <c r="C674" s="28" t="s">
        <v>77</v>
      </c>
      <c r="D674" s="29" t="s">
        <v>78</v>
      </c>
      <c r="E674" s="115"/>
      <c r="F674" s="152"/>
      <c r="G674" s="159" t="n">
        <f aca="false">+G264+G574+G134+G224+G544+G524+G254+G364+G394+G514+G214+G124+G204+G494+G114+G624+G144+G634+G194+G284+G244+G564+G534+G334+G24+G554+G274+G604+G344+G434+G584+G644+G154+G654+G484+G44+G164+G664+G614+G414+G424+G454+G14+G294+G34+G304+G324+G54+G64+G74+G474+G464+G104+G94+G84+G174+G184+G504+G314+G234+G374+G354+G594+G384+G444+G404</f>
        <v>2984000</v>
      </c>
      <c r="H674" s="159" t="n">
        <f aca="false">+H264+H574+H134+H224+H544+H524+H254+H364+H394+H514+H214+H124+H204+H494+H114+H624+H144+H634+H194+H284+H244+H564+H534+H334+H24+H554+H274+H604+H344+H434+H584+H644+H154+H654+H484+H44+H164+H664+H614+H414+H424+H454+H14+H294+H34+H304+H324+H54+H64+H74+H474+H464+H104+H94+H84+H174+H184+H504+H314+H234+H374+H354+H594+H384+H444+H404</f>
        <v>1696000</v>
      </c>
      <c r="I674" s="159" t="n">
        <f aca="false">+I264+I574+I134+I224+I544+I524+I254+I364+I394+I514+I214+I124+I204+I494+I114+I624+I144+I634+I194+I284+I244+I564+I534+I334+I24+I554+I274+I604+I344+I434+I584+I644+I154+I654+I484+I44+I164+I664+I614+I414+I424+I454+I14+I294+I34+I304+I324+I54+I64+I74+I474+I464+I104+I94+I84+I174+I184+I504+I314+I234+I374+I354+I594+I384+I444+I404</f>
        <v>4680000</v>
      </c>
      <c r="J674" s="154"/>
    </row>
    <row r="675" customFormat="false" ht="12.75" hidden="false" customHeight="false" outlineLevel="0" collapsed="false">
      <c r="B675" s="114"/>
      <c r="C675" s="119" t="s">
        <v>79</v>
      </c>
      <c r="D675" s="120"/>
      <c r="E675" s="121"/>
      <c r="F675" s="155"/>
      <c r="G675" s="142" t="n">
        <f aca="false">SUM(G672:G674)</f>
        <v>267354000</v>
      </c>
      <c r="H675" s="143" t="n">
        <f aca="false">SUM(H672:H674)</f>
        <v>1696000</v>
      </c>
      <c r="I675" s="124" t="n">
        <f aca="false">SUM(I672:I674)</f>
        <v>269050000</v>
      </c>
    </row>
    <row r="676" customFormat="false" ht="12.75" hidden="false" customHeight="false" outlineLevel="0" collapsed="false">
      <c r="B676" s="114" t="s">
        <v>25</v>
      </c>
      <c r="C676" s="28" t="s">
        <v>80</v>
      </c>
      <c r="D676" s="29"/>
      <c r="E676" s="115"/>
      <c r="F676" s="152"/>
      <c r="G676" s="159" t="n">
        <f aca="false">+G266+G576+G136+G226+G546+G526+G256+G366+G396+G516+G216+G126+G206+G496+G116+G626+G146+G636+G196+G286+G246+G566+G536+G336+G26+G556+G276+G606+G346+G436+G586+G646+G156+G656+G486+G46+G166+G666+G616+G416+G426+G456+G16+G296+G36+G306+G326+G56+G66+G76+G476+G466+G106+G96+G86+G176+G186+G506+G316+G236+G376+G356+G596+G386+G446+G406</f>
        <v>10274912.3276105</v>
      </c>
      <c r="H676" s="159" t="n">
        <f aca="false">+H266+H576+H136+H226+H546+H526+H256+H366+H396+H516+H216+H126+H206+H496+H116+H626+H146+H636+H196+H286+H246+H566+H536+H336+H26+H556+H276+H606+H346+H436+H586+H646+H156+H656+H486+H46+H166+H666+H616+H416+H426+H456+H16+H296+H36+H306+H326+H56+H66+H76+H476+H466+H106+H96+H86+H176+H186+H506+H316+H236+H376+H356+H596+H386+H446+H406</f>
        <v>27182087.6723895</v>
      </c>
      <c r="I676" s="159" t="n">
        <f aca="false">+I266+I576+I136+I226+I546+I526+I256+I366+I396+I516+I216+I126+I206+I496+I116+I626+I146+I636+I196+I286+I246+I566+I536+I336+I26+I556+I276+I606+I346+I436+I586+I646+I156+I656+I486+I46+I166+I666+I616+I416+I426+I456+I16+I296+I36+I306+I326+I56+I66+I76+I476+I466+I106+I96+I86+I176+I186+I506+I316+I236+I376+I356+I596+I386+I446+I406</f>
        <v>37457000</v>
      </c>
      <c r="J676" s="154"/>
    </row>
    <row r="677" customFormat="false" ht="12.75" hidden="false" customHeight="false" outlineLevel="0" collapsed="false">
      <c r="B677" s="114" t="s">
        <v>30</v>
      </c>
      <c r="C677" s="28" t="s">
        <v>82</v>
      </c>
      <c r="D677" s="29"/>
      <c r="E677" s="115"/>
      <c r="F677" s="152"/>
      <c r="G677" s="159" t="n">
        <f aca="false">+G267+G577+G137+G227+G547+G527+G257+G367+G397+G517+G217+G127+G207+G497+G117+G627+G147+G637+G197+G287+G247+G567+G537+G337+G27+G557+G277+G607+G347+G437+G587+G647+G157+G657+G487+G47+G167+G667+G617+G417+G427+G457+G17+G297+G37+G307+G327+G57+G67+G77+G477+G467+G107+G97+G87+G177+G187+G507+G317+G237+G377+G357+G597+G387+G447+G407</f>
        <v>1620000</v>
      </c>
      <c r="H677" s="159" t="n">
        <f aca="false">+H267+H577+H137+H227+H547+H527+H257+H367+H397+H517+H217+H127+H207+H497+H117+H627+H147+H637+H197+H287+H247+H567+H537+H337+H27+H557+H277+H607+H347+H437+H587+H647+H157+H657+H487+H47+H167+H667+H617+H417+H427+H457+H17+H297+H37+H307+H327+H57+H67+H77+H477+H467+H107+H97+H87+H177+H187+H507+H317+H237+H377+H357+H597+H387+H447+H407</f>
        <v>2700000</v>
      </c>
      <c r="I677" s="159" t="n">
        <f aca="false">+I267+I577+I137+I227+I547+I527+I257+I367+I397+I517+I217+I127+I207+I497+I117+I627+I147+I637+I197+I287+I247+I567+I537+I337+I27+I557+I277+I607+I347+I437+I587+I647+I157+I657+I487+I47+I167+I667+I617+I417+I427+I457+I17+I297+I37+I307+I327+I57+I67+I77+I477+I467+I107+I97+I87+I177+I187+I507+I317+I237+I377+I357+I597+I387+I447+I407</f>
        <v>4320000</v>
      </c>
      <c r="J677" s="154"/>
    </row>
    <row r="678" customFormat="false" ht="12.75" hidden="false" customHeight="false" outlineLevel="0" collapsed="false">
      <c r="B678" s="114" t="s">
        <v>32</v>
      </c>
      <c r="C678" s="28" t="s">
        <v>83</v>
      </c>
      <c r="D678" s="29"/>
      <c r="E678" s="115"/>
      <c r="F678" s="152"/>
      <c r="G678" s="159" t="n">
        <f aca="false">+G268+G578+G138+G228+G548+G528+G258+G368+G398+G518+G218+G128+G208+G498+G118+G628+G148+G638+G198+G288+G248+G568+G538+G338+G28+G558+G278+G608+G348+G438+G588+G648+G158+G658+G488+G48+G168+G668+G618+G418+G428+G458+G18+G298+G38+G308+G328+G58+G68+G78+G478+G468+G108+G98+G88+G178+G188+G508+G318+G238+G378+G358+G598+G388+G448+G408</f>
        <v>4290000</v>
      </c>
      <c r="H678" s="153" t="n">
        <f aca="false">+H268+H578+H138+H228+H548+H528+H258+H368+H398+H518+H218+H128+H208+H498+H118+H628+H148+H638+H198+H288+H248</f>
        <v>0</v>
      </c>
      <c r="I678" s="159" t="n">
        <f aca="false">+I268+I578+I138+I228+I548+I528+I258+I368+I398+I518+I218+I128+I208+I498+I118+I628+I148+I638+I198+I288+I248+I568+I538+I338+I28+I558+I278+I608+I348+I438+I588+I648+I158+I658+I488+I48+I168+I668+I618+I418+I428+I458+I18+I298+I38+I308+I328+I58+I68+I78+I478+I468+I108+I98+I88+I178+I188+I508+I318+I238+I378+I358+I598+I388+I448+I408</f>
        <v>4290000</v>
      </c>
    </row>
    <row r="679" customFormat="false" ht="13.5" hidden="false" customHeight="false" outlineLevel="0" collapsed="false">
      <c r="B679" s="139"/>
      <c r="C679" s="140" t="s">
        <v>84</v>
      </c>
      <c r="D679" s="39"/>
      <c r="E679" s="141"/>
      <c r="F679" s="156"/>
      <c r="G679" s="142" t="n">
        <f aca="false">SUM(G676:G678)</f>
        <v>16184912.3276105</v>
      </c>
      <c r="H679" s="143" t="n">
        <f aca="false">SUM(H676:H678)</f>
        <v>29882087.6723895</v>
      </c>
      <c r="I679" s="144" t="n">
        <f aca="false">SUM(I676:I678)</f>
        <v>46067000</v>
      </c>
    </row>
    <row r="680" customFormat="false" ht="17.25" hidden="false" customHeight="false" outlineLevel="0" collapsed="false">
      <c r="B680" s="160"/>
      <c r="C680" s="161" t="s">
        <v>85</v>
      </c>
      <c r="D680" s="162"/>
      <c r="E680" s="163"/>
      <c r="F680" s="163"/>
      <c r="G680" s="164" t="n">
        <f aca="false">+G675+G679+1514700</f>
        <v>285053612.327611</v>
      </c>
      <c r="H680" s="165" t="n">
        <f aca="false">+H675+H679+168300</f>
        <v>31746387.6723895</v>
      </c>
      <c r="I680" s="166" t="n">
        <f aca="false">+I675+I679+1683000</f>
        <v>316800000</v>
      </c>
    </row>
  </sheetData>
  <mergeCells count="8">
    <mergeCell ref="B5:I5"/>
    <mergeCell ref="B6:I6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true" verticalCentered="false"/>
  <pageMargins left="0.747916666666667" right="0.747916666666667" top="0.970138888888889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80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  <brk id="320" man="true" max="16383" min="0"/>
    <brk id="360" man="true" max="16383" min="0"/>
    <brk id="400" man="true" max="16383" min="0"/>
    <brk id="440" man="true" max="16383" min="0"/>
    <brk id="480" man="true" max="16383" min="0"/>
    <brk id="520" man="true" max="16383" min="0"/>
    <brk id="560" man="true" max="16383" min="0"/>
    <brk id="600" man="true" max="16383" min="0"/>
    <brk id="6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Y4" colorId="64" zoomScale="100" zoomScaleNormal="75" zoomScalePageLayoutView="100" workbookViewId="0">
      <selection pane="topLeft" activeCell="AD10" activeCellId="0" sqref="A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28"/>
    <col collapsed="false" customWidth="true" hidden="true" outlineLevel="0" max="2" min="2" style="0" width="11.85"/>
    <col collapsed="false" customWidth="true" hidden="true" outlineLevel="0" max="3" min="3" style="0" width="24.56"/>
    <col collapsed="false" customWidth="true" hidden="true" outlineLevel="0" max="4" min="4" style="0" width="13.85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true" outlineLevel="0" max="7" min="7" style="0" width="13.99"/>
    <col collapsed="false" customWidth="true" hidden="true" outlineLevel="0" max="8" min="8" style="0" width="14.56"/>
    <col collapsed="false" customWidth="true" hidden="true" outlineLevel="0" max="10" min="9" style="0" width="15.56"/>
    <col collapsed="false" customWidth="true" hidden="true" outlineLevel="0" max="11" min="11" style="0" width="14.56"/>
    <col collapsed="false" customWidth="true" hidden="true" outlineLevel="0" max="12" min="12" style="0" width="14.99"/>
    <col collapsed="false" customWidth="true" hidden="true" outlineLevel="0" max="13" min="13" style="0" width="15.28"/>
    <col collapsed="false" customWidth="true" hidden="true" outlineLevel="0" max="14" min="14" style="0" width="14.7"/>
    <col collapsed="false" customWidth="true" hidden="true" outlineLevel="0" max="15" min="15" style="0" width="14.99"/>
    <col collapsed="false" customWidth="true" hidden="true" outlineLevel="0" max="16" min="16" style="0" width="15.85"/>
    <col collapsed="false" customWidth="true" hidden="true" outlineLevel="0" max="17" min="17" style="0" width="15.13"/>
    <col collapsed="false" customWidth="true" hidden="true" outlineLevel="0" max="18" min="18" style="0" width="15.7"/>
    <col collapsed="false" customWidth="true" hidden="true" outlineLevel="0" max="20" min="19" style="0" width="17.28"/>
    <col collapsed="false" customWidth="true" hidden="false" outlineLevel="0" max="21" min="21" style="0" width="5.99"/>
    <col collapsed="false" customWidth="true" hidden="false" outlineLevel="0" max="22" min="22" style="0" width="13.85"/>
    <col collapsed="false" customWidth="true" hidden="false" outlineLevel="0" max="23" min="23" style="0" width="31.14"/>
    <col collapsed="false" customWidth="true" hidden="false" outlineLevel="0" max="27" min="24" style="0" width="9.7"/>
    <col collapsed="false" customWidth="true" hidden="false" outlineLevel="0" max="28" min="28" style="0" width="9.85"/>
    <col collapsed="false" customWidth="true" hidden="false" outlineLevel="0" max="30" min="29" style="0" width="9.7"/>
    <col collapsed="false" customWidth="true" hidden="false" outlineLevel="0" max="31" min="31" style="0" width="11.28"/>
    <col collapsed="false" customWidth="true" hidden="false" outlineLevel="0" max="33" min="32" style="0" width="9.7"/>
    <col collapsed="false" customWidth="true" hidden="false" outlineLevel="0" max="34" min="34" style="0" width="14.41"/>
    <col collapsed="false" customWidth="true" hidden="false" outlineLevel="0" max="35" min="35" style="0" width="12.99"/>
  </cols>
  <sheetData>
    <row r="1" customFormat="false" ht="18" hidden="false" customHeight="false" outlineLevel="0" collapsed="false">
      <c r="V1" s="167" t="s">
        <v>0</v>
      </c>
      <c r="AH1" s="2" t="s">
        <v>204</v>
      </c>
    </row>
    <row r="2" customFormat="false" ht="15" hidden="false" customHeight="false" outlineLevel="0" collapsed="false">
      <c r="V2" s="168" t="s">
        <v>2</v>
      </c>
    </row>
    <row r="3" customFormat="false" ht="15" hidden="false" customHeight="false" outlineLevel="0" collapsed="false">
      <c r="V3" s="168" t="s">
        <v>3</v>
      </c>
    </row>
    <row r="5" customFormat="false" ht="20.25" hidden="false" customHeight="false" outlineLevel="0" collapsed="false">
      <c r="V5" s="169" t="s">
        <v>205</v>
      </c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</row>
    <row r="6" customFormat="false" ht="16.5" hidden="false" customHeight="true" outlineLevel="0" collapsed="false">
      <c r="B6" s="3" t="s">
        <v>20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1" t="s">
        <v>207</v>
      </c>
    </row>
    <row r="7" customFormat="false" ht="15" hidden="false" customHeight="true" outlineLevel="0" collapsed="false">
      <c r="B7" s="172" t="s">
        <v>208</v>
      </c>
      <c r="C7" s="173" t="s">
        <v>65</v>
      </c>
      <c r="D7" s="173" t="s">
        <v>209</v>
      </c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4" t="s">
        <v>117</v>
      </c>
      <c r="V7" s="175" t="s">
        <v>208</v>
      </c>
      <c r="W7" s="176" t="s">
        <v>65</v>
      </c>
      <c r="X7" s="177" t="s">
        <v>209</v>
      </c>
      <c r="Y7" s="177"/>
      <c r="Z7" s="177"/>
      <c r="AA7" s="177"/>
      <c r="AB7" s="177"/>
      <c r="AC7" s="177"/>
      <c r="AD7" s="177"/>
      <c r="AE7" s="177"/>
      <c r="AF7" s="177"/>
      <c r="AG7" s="177"/>
      <c r="AH7" s="178" t="s">
        <v>117</v>
      </c>
    </row>
    <row r="8" customFormat="false" ht="15.75" hidden="false" customHeight="false" outlineLevel="0" collapsed="false">
      <c r="B8" s="179" t="s">
        <v>210</v>
      </c>
      <c r="C8" s="180"/>
      <c r="D8" s="181" t="s">
        <v>211</v>
      </c>
      <c r="E8" s="181" t="s">
        <v>212</v>
      </c>
      <c r="F8" s="181" t="s">
        <v>213</v>
      </c>
      <c r="G8" s="181" t="s">
        <v>214</v>
      </c>
      <c r="H8" s="181" t="s">
        <v>215</v>
      </c>
      <c r="I8" s="181" t="s">
        <v>216</v>
      </c>
      <c r="J8" s="181" t="s">
        <v>217</v>
      </c>
      <c r="K8" s="181" t="s">
        <v>218</v>
      </c>
      <c r="L8" s="181" t="s">
        <v>219</v>
      </c>
      <c r="M8" s="181" t="s">
        <v>220</v>
      </c>
      <c r="N8" s="181" t="s">
        <v>221</v>
      </c>
      <c r="O8" s="181" t="s">
        <v>222</v>
      </c>
      <c r="P8" s="181" t="s">
        <v>223</v>
      </c>
      <c r="Q8" s="181" t="s">
        <v>224</v>
      </c>
      <c r="R8" s="181" t="s">
        <v>225</v>
      </c>
      <c r="S8" s="182"/>
      <c r="V8" s="183" t="s">
        <v>210</v>
      </c>
      <c r="W8" s="184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78"/>
    </row>
    <row r="9" customFormat="false" ht="14.25" hidden="false" customHeight="false" outlineLevel="0" collapsed="false">
      <c r="B9" s="186" t="n">
        <v>0</v>
      </c>
      <c r="C9" s="57" t="n">
        <v>1</v>
      </c>
      <c r="D9" s="57" t="n">
        <v>2</v>
      </c>
      <c r="E9" s="57" t="n">
        <v>3</v>
      </c>
      <c r="F9" s="57" t="n">
        <v>4</v>
      </c>
      <c r="G9" s="57" t="n">
        <v>5</v>
      </c>
      <c r="H9" s="57" t="n">
        <v>6</v>
      </c>
      <c r="I9" s="57" t="n">
        <v>7</v>
      </c>
      <c r="J9" s="57" t="n">
        <v>8</v>
      </c>
      <c r="K9" s="57" t="n">
        <v>9</v>
      </c>
      <c r="L9" s="57" t="n">
        <v>10</v>
      </c>
      <c r="M9" s="57" t="n">
        <v>11</v>
      </c>
      <c r="N9" s="57" t="n">
        <v>12</v>
      </c>
      <c r="O9" s="57" t="n">
        <v>13</v>
      </c>
      <c r="P9" s="57" t="n">
        <v>14</v>
      </c>
      <c r="Q9" s="57" t="n">
        <v>15</v>
      </c>
      <c r="R9" s="57" t="n">
        <v>16</v>
      </c>
      <c r="S9" s="187" t="n">
        <v>17</v>
      </c>
      <c r="V9" s="188" t="n">
        <v>0</v>
      </c>
      <c r="W9" s="189" t="n">
        <v>1</v>
      </c>
      <c r="X9" s="189" t="n">
        <v>2</v>
      </c>
      <c r="Y9" s="189" t="n">
        <v>3</v>
      </c>
      <c r="Z9" s="189" t="n">
        <v>4</v>
      </c>
      <c r="AA9" s="189" t="n">
        <v>5</v>
      </c>
      <c r="AB9" s="189" t="n">
        <v>6</v>
      </c>
      <c r="AC9" s="189" t="n">
        <v>7</v>
      </c>
      <c r="AD9" s="189" t="n">
        <v>8</v>
      </c>
      <c r="AE9" s="189" t="n">
        <v>9</v>
      </c>
      <c r="AF9" s="189" t="n">
        <v>10</v>
      </c>
      <c r="AG9" s="189" t="n">
        <v>11</v>
      </c>
      <c r="AH9" s="190" t="n">
        <v>12</v>
      </c>
    </row>
    <row r="10" customFormat="false" ht="16.5" hidden="false" customHeight="false" outlineLevel="0" collapsed="false">
      <c r="A10" s="154"/>
      <c r="B10" s="191" t="s">
        <v>226</v>
      </c>
      <c r="C10" s="192" t="s">
        <v>227</v>
      </c>
      <c r="D10" s="193" t="n">
        <v>900000</v>
      </c>
      <c r="E10" s="193" t="n">
        <v>900000</v>
      </c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4" t="n">
        <f aca="false">SUM(D10:R10)</f>
        <v>1800000</v>
      </c>
      <c r="V10" s="195" t="s">
        <v>226</v>
      </c>
      <c r="W10" s="196" t="s">
        <v>227</v>
      </c>
      <c r="X10" s="197" t="n">
        <f aca="false">+D10/1000</f>
        <v>900</v>
      </c>
      <c r="Y10" s="197" t="n">
        <f aca="false">+E10/1000</f>
        <v>900</v>
      </c>
      <c r="Z10" s="197" t="n">
        <f aca="false">+F10/1000</f>
        <v>0</v>
      </c>
      <c r="AA10" s="197" t="n">
        <f aca="false">+G10/1000</f>
        <v>0</v>
      </c>
      <c r="AB10" s="197" t="n">
        <f aca="false">+H10/1000</f>
        <v>0</v>
      </c>
      <c r="AC10" s="197" t="n">
        <f aca="false">+I10/1000</f>
        <v>0</v>
      </c>
      <c r="AD10" s="197" t="n">
        <f aca="false">+J10/1000</f>
        <v>0</v>
      </c>
      <c r="AE10" s="197" t="n">
        <f aca="false">+K10/1000</f>
        <v>0</v>
      </c>
      <c r="AF10" s="197" t="n">
        <f aca="false">+L10/1000</f>
        <v>0</v>
      </c>
      <c r="AG10" s="197" t="n">
        <f aca="false">+M10/1000</f>
        <v>0</v>
      </c>
      <c r="AH10" s="198" t="n">
        <f aca="false">+S10/1000</f>
        <v>1800</v>
      </c>
    </row>
    <row r="11" customFormat="false" ht="15" hidden="false" customHeight="false" outlineLevel="0" collapsed="false">
      <c r="B11" s="199"/>
      <c r="C11" s="28" t="s">
        <v>228</v>
      </c>
      <c r="D11" s="115" t="n">
        <v>870000</v>
      </c>
      <c r="E11" s="115" t="n">
        <v>870000</v>
      </c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200" t="n">
        <f aca="false">SUM(D11:R11)</f>
        <v>1740000</v>
      </c>
      <c r="V11" s="201"/>
      <c r="W11" s="202" t="s">
        <v>228</v>
      </c>
      <c r="X11" s="203" t="n">
        <f aca="false">+D11/1000</f>
        <v>870</v>
      </c>
      <c r="Y11" s="203" t="n">
        <f aca="false">+E11/1000</f>
        <v>870</v>
      </c>
      <c r="Z11" s="203" t="n">
        <f aca="false">+F11/1000</f>
        <v>0</v>
      </c>
      <c r="AA11" s="203" t="n">
        <f aca="false">+G11/1000</f>
        <v>0</v>
      </c>
      <c r="AB11" s="203" t="n">
        <f aca="false">+H11/1000</f>
        <v>0</v>
      </c>
      <c r="AC11" s="203" t="n">
        <f aca="false">+I11/1000</f>
        <v>0</v>
      </c>
      <c r="AD11" s="203" t="n">
        <f aca="false">+J11/1000</f>
        <v>0</v>
      </c>
      <c r="AE11" s="203" t="n">
        <f aca="false">+K11/1000</f>
        <v>0</v>
      </c>
      <c r="AF11" s="203" t="n">
        <f aca="false">+L11/1000</f>
        <v>0</v>
      </c>
      <c r="AG11" s="203" t="n">
        <f aca="false">+M11/1000</f>
        <v>0</v>
      </c>
      <c r="AH11" s="204" t="n">
        <f aca="false">SUM(X11:AG11)</f>
        <v>1740</v>
      </c>
    </row>
    <row r="12" customFormat="false" ht="15" hidden="false" customHeight="false" outlineLevel="0" collapsed="false">
      <c r="B12" s="199"/>
      <c r="C12" s="28" t="s">
        <v>229</v>
      </c>
      <c r="D12" s="115" t="n">
        <v>3300000</v>
      </c>
      <c r="E12" s="115" t="n">
        <v>3300000</v>
      </c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200" t="n">
        <f aca="false">SUM(D12:R12)</f>
        <v>6600000</v>
      </c>
      <c r="V12" s="201"/>
      <c r="W12" s="202" t="s">
        <v>229</v>
      </c>
      <c r="X12" s="203" t="n">
        <f aca="false">+D12/1000</f>
        <v>3300</v>
      </c>
      <c r="Y12" s="203" t="n">
        <f aca="false">+E12/1000</f>
        <v>3300</v>
      </c>
      <c r="Z12" s="203" t="n">
        <f aca="false">+F12/1000</f>
        <v>0</v>
      </c>
      <c r="AA12" s="203" t="n">
        <f aca="false">+G12/1000</f>
        <v>0</v>
      </c>
      <c r="AB12" s="203" t="n">
        <f aca="false">+H12/1000</f>
        <v>0</v>
      </c>
      <c r="AC12" s="203" t="n">
        <f aca="false">+I12/1000</f>
        <v>0</v>
      </c>
      <c r="AD12" s="203" t="n">
        <f aca="false">+J12/1000</f>
        <v>0</v>
      </c>
      <c r="AE12" s="203" t="n">
        <f aca="false">+K12/1000</f>
        <v>0</v>
      </c>
      <c r="AF12" s="203" t="n">
        <f aca="false">+L12/1000</f>
        <v>0</v>
      </c>
      <c r="AG12" s="203" t="n">
        <f aca="false">+M12/1000</f>
        <v>0</v>
      </c>
      <c r="AH12" s="204" t="n">
        <f aca="false">SUM(X12:AG12)</f>
        <v>6600</v>
      </c>
    </row>
    <row r="13" customFormat="false" ht="15" hidden="false" customHeight="false" outlineLevel="0" collapsed="false">
      <c r="B13" s="199"/>
      <c r="C13" s="28" t="s">
        <v>230</v>
      </c>
      <c r="D13" s="115" t="n">
        <v>3500000</v>
      </c>
      <c r="E13" s="115" t="n">
        <v>3500000</v>
      </c>
      <c r="F13" s="115" t="n">
        <v>4000000</v>
      </c>
      <c r="G13" s="115" t="n">
        <v>4000000</v>
      </c>
      <c r="H13" s="115" t="n">
        <v>4000000</v>
      </c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200" t="n">
        <f aca="false">SUM(D13:R13)</f>
        <v>19000000</v>
      </c>
      <c r="V13" s="201"/>
      <c r="W13" s="202" t="s">
        <v>230</v>
      </c>
      <c r="X13" s="203" t="n">
        <f aca="false">+D13/1000</f>
        <v>3500</v>
      </c>
      <c r="Y13" s="203" t="n">
        <f aca="false">+E13/1000</f>
        <v>3500</v>
      </c>
      <c r="Z13" s="203" t="n">
        <f aca="false">+F13/1000</f>
        <v>4000</v>
      </c>
      <c r="AA13" s="203" t="n">
        <f aca="false">+G13/1000</f>
        <v>4000</v>
      </c>
      <c r="AB13" s="203" t="n">
        <f aca="false">+H13/1000</f>
        <v>4000</v>
      </c>
      <c r="AC13" s="203" t="n">
        <f aca="false">+I13/1000</f>
        <v>0</v>
      </c>
      <c r="AD13" s="203" t="n">
        <f aca="false">+J13/1000</f>
        <v>0</v>
      </c>
      <c r="AE13" s="203" t="n">
        <f aca="false">+K13/1000</f>
        <v>0</v>
      </c>
      <c r="AF13" s="203" t="n">
        <f aca="false">+L13/1000</f>
        <v>0</v>
      </c>
      <c r="AG13" s="203" t="n">
        <f aca="false">+M13/1000</f>
        <v>0</v>
      </c>
      <c r="AH13" s="204" t="n">
        <f aca="false">SUM(X13:AG13)</f>
        <v>19000</v>
      </c>
    </row>
    <row r="14" customFormat="false" ht="15" hidden="false" customHeight="false" outlineLevel="0" collapsed="false">
      <c r="B14" s="199"/>
      <c r="C14" s="28" t="s">
        <v>231</v>
      </c>
      <c r="D14" s="115"/>
      <c r="E14" s="115"/>
      <c r="F14" s="115" t="n">
        <f aca="false">132000000/3</f>
        <v>44000000</v>
      </c>
      <c r="G14" s="115" t="n">
        <f aca="false">132000000/3</f>
        <v>44000000</v>
      </c>
      <c r="H14" s="115" t="n">
        <f aca="false">132000000/3</f>
        <v>44000000</v>
      </c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200" t="n">
        <f aca="false">SUM(D14:R14)</f>
        <v>132000000</v>
      </c>
      <c r="V14" s="201"/>
      <c r="W14" s="202" t="s">
        <v>231</v>
      </c>
      <c r="X14" s="203" t="n">
        <f aca="false">+D14/1000</f>
        <v>0</v>
      </c>
      <c r="Y14" s="203" t="n">
        <f aca="false">+E14/1000</f>
        <v>0</v>
      </c>
      <c r="Z14" s="203" t="n">
        <f aca="false">+F14/1000</f>
        <v>44000</v>
      </c>
      <c r="AA14" s="203" t="n">
        <f aca="false">+G14/1000</f>
        <v>44000</v>
      </c>
      <c r="AB14" s="203" t="n">
        <f aca="false">+H14/1000</f>
        <v>44000</v>
      </c>
      <c r="AC14" s="203" t="n">
        <f aca="false">+I14/1000</f>
        <v>0</v>
      </c>
      <c r="AD14" s="203" t="n">
        <f aca="false">+J14/1000</f>
        <v>0</v>
      </c>
      <c r="AE14" s="203" t="n">
        <f aca="false">+K14/1000</f>
        <v>0</v>
      </c>
      <c r="AF14" s="203" t="n">
        <f aca="false">+L14/1000</f>
        <v>0</v>
      </c>
      <c r="AG14" s="203" t="n">
        <f aca="false">+M14/1000</f>
        <v>0</v>
      </c>
      <c r="AH14" s="204" t="n">
        <f aca="false">SUM(X14:AG14)</f>
        <v>132000</v>
      </c>
    </row>
    <row r="15" customFormat="false" ht="15" hidden="false" customHeight="false" outlineLevel="0" collapsed="false">
      <c r="B15" s="199"/>
      <c r="C15" s="28" t="s">
        <v>232</v>
      </c>
      <c r="D15" s="115"/>
      <c r="E15" s="115"/>
      <c r="F15" s="115" t="n">
        <v>858000</v>
      </c>
      <c r="G15" s="115" t="n">
        <v>2928000</v>
      </c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200" t="n">
        <f aca="false">SUM(D15:R15)</f>
        <v>3786000</v>
      </c>
      <c r="V15" s="201"/>
      <c r="W15" s="202" t="s">
        <v>232</v>
      </c>
      <c r="X15" s="203" t="n">
        <f aca="false">+D15/1000</f>
        <v>0</v>
      </c>
      <c r="Y15" s="203" t="n">
        <f aca="false">+E15/1000</f>
        <v>0</v>
      </c>
      <c r="Z15" s="203" t="n">
        <f aca="false">+F15/1000</f>
        <v>858</v>
      </c>
      <c r="AA15" s="203" t="n">
        <f aca="false">+G15/1000</f>
        <v>2928</v>
      </c>
      <c r="AB15" s="203" t="n">
        <f aca="false">+H15/1000</f>
        <v>0</v>
      </c>
      <c r="AC15" s="203" t="n">
        <f aca="false">+I15/1000</f>
        <v>0</v>
      </c>
      <c r="AD15" s="203" t="n">
        <f aca="false">+J15/1000</f>
        <v>0</v>
      </c>
      <c r="AE15" s="203" t="n">
        <f aca="false">+K15/1000</f>
        <v>0</v>
      </c>
      <c r="AF15" s="203" t="n">
        <f aca="false">+L15/1000</f>
        <v>0</v>
      </c>
      <c r="AG15" s="203" t="n">
        <f aca="false">+M15/1000</f>
        <v>0</v>
      </c>
      <c r="AH15" s="204" t="n">
        <f aca="false">SUM(X15:AG15)</f>
        <v>3786</v>
      </c>
    </row>
    <row r="16" customFormat="false" ht="15.75" hidden="false" customHeight="false" outlineLevel="0" collapsed="false">
      <c r="B16" s="199"/>
      <c r="C16" s="28" t="s">
        <v>233</v>
      </c>
      <c r="D16" s="115" t="n">
        <v>0</v>
      </c>
      <c r="E16" s="115" t="n">
        <v>0</v>
      </c>
      <c r="F16" s="115" t="n">
        <v>3520000</v>
      </c>
      <c r="G16" s="115" t="n">
        <v>3520000</v>
      </c>
      <c r="H16" s="115" t="n">
        <v>3520000</v>
      </c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200" t="n">
        <f aca="false">SUM(D16:R16)</f>
        <v>10560000</v>
      </c>
      <c r="V16" s="205"/>
      <c r="W16" s="206" t="s">
        <v>233</v>
      </c>
      <c r="X16" s="207" t="n">
        <f aca="false">+D16/1000</f>
        <v>0</v>
      </c>
      <c r="Y16" s="207" t="n">
        <f aca="false">+E16/1000</f>
        <v>0</v>
      </c>
      <c r="Z16" s="207" t="n">
        <f aca="false">+F16/1000</f>
        <v>3520</v>
      </c>
      <c r="AA16" s="207" t="n">
        <f aca="false">+G16/1000</f>
        <v>3520</v>
      </c>
      <c r="AB16" s="207" t="n">
        <f aca="false">+H16/1000</f>
        <v>3520</v>
      </c>
      <c r="AC16" s="207" t="n">
        <f aca="false">+I16/1000</f>
        <v>0</v>
      </c>
      <c r="AD16" s="207" t="n">
        <f aca="false">+J16/1000</f>
        <v>0</v>
      </c>
      <c r="AE16" s="207" t="n">
        <f aca="false">+K16/1000</f>
        <v>0</v>
      </c>
      <c r="AF16" s="207" t="n">
        <f aca="false">+L16/1000</f>
        <v>0</v>
      </c>
      <c r="AG16" s="207" t="n">
        <f aca="false">+M16/1000</f>
        <v>0</v>
      </c>
      <c r="AH16" s="208" t="n">
        <f aca="false">SUM(X16:AG16)</f>
        <v>10560</v>
      </c>
    </row>
    <row r="17" customFormat="false" ht="16.5" hidden="false" customHeight="false" outlineLevel="0" collapsed="false">
      <c r="B17" s="209"/>
      <c r="C17" s="210" t="s">
        <v>234</v>
      </c>
      <c r="D17" s="211" t="n">
        <f aca="false">SUM(D10:D16)</f>
        <v>8570000</v>
      </c>
      <c r="E17" s="211" t="n">
        <f aca="false">+E10+E11+E12+E13+E14</f>
        <v>8570000</v>
      </c>
      <c r="F17" s="211" t="n">
        <f aca="false">SUM(F10:F16)</f>
        <v>52378000</v>
      </c>
      <c r="G17" s="211" t="n">
        <f aca="false">SUM(G10:G16)</f>
        <v>54448000</v>
      </c>
      <c r="H17" s="211" t="n">
        <f aca="false">SUM(H10:H16)</f>
        <v>51520000</v>
      </c>
      <c r="I17" s="211" t="n">
        <f aca="false">SUM(I10:I16)</f>
        <v>0</v>
      </c>
      <c r="J17" s="211" t="n">
        <f aca="false">SUM(J10:J16)</f>
        <v>0</v>
      </c>
      <c r="K17" s="211"/>
      <c r="L17" s="211"/>
      <c r="M17" s="211"/>
      <c r="N17" s="211"/>
      <c r="O17" s="211"/>
      <c r="P17" s="211"/>
      <c r="Q17" s="211"/>
      <c r="R17" s="211"/>
      <c r="S17" s="212" t="n">
        <f aca="false">SUM(D17:R17)</f>
        <v>175486000</v>
      </c>
      <c r="V17" s="213"/>
      <c r="W17" s="214" t="s">
        <v>234</v>
      </c>
      <c r="X17" s="215" t="n">
        <f aca="false">+D17/1000</f>
        <v>8570</v>
      </c>
      <c r="Y17" s="215" t="n">
        <f aca="false">+E17/1000</f>
        <v>8570</v>
      </c>
      <c r="Z17" s="215" t="n">
        <f aca="false">+F17/1000</f>
        <v>52378</v>
      </c>
      <c r="AA17" s="215" t="n">
        <f aca="false">+G17/1000</f>
        <v>54448</v>
      </c>
      <c r="AB17" s="215" t="n">
        <f aca="false">+H17/1000</f>
        <v>51520</v>
      </c>
      <c r="AC17" s="215" t="n">
        <f aca="false">+I17/1000</f>
        <v>0</v>
      </c>
      <c r="AD17" s="215" t="n">
        <f aca="false">+J17/1000</f>
        <v>0</v>
      </c>
      <c r="AE17" s="215" t="n">
        <f aca="false">+K17/1000</f>
        <v>0</v>
      </c>
      <c r="AF17" s="215" t="n">
        <f aca="false">+L17/1000</f>
        <v>0</v>
      </c>
      <c r="AG17" s="215" t="n">
        <f aca="false">+M17/1000</f>
        <v>0</v>
      </c>
      <c r="AH17" s="216" t="n">
        <f aca="false">SUM(X17:AG17)</f>
        <v>175486</v>
      </c>
    </row>
    <row r="18" customFormat="false" ht="16.5" hidden="false" customHeight="false" outlineLevel="0" collapsed="false">
      <c r="A18" s="154"/>
      <c r="B18" s="217" t="s">
        <v>235</v>
      </c>
      <c r="C18" s="22" t="s">
        <v>227</v>
      </c>
      <c r="D18" s="218"/>
      <c r="E18" s="218"/>
      <c r="F18" s="218"/>
      <c r="G18" s="218" t="n">
        <v>2160000</v>
      </c>
      <c r="H18" s="218" t="n">
        <v>2160000</v>
      </c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9" t="n">
        <f aca="false">SUM(D18:R18)</f>
        <v>4320000</v>
      </c>
      <c r="V18" s="220" t="s">
        <v>235</v>
      </c>
      <c r="W18" s="221" t="s">
        <v>227</v>
      </c>
      <c r="X18" s="222" t="n">
        <f aca="false">+D18/1000</f>
        <v>0</v>
      </c>
      <c r="Y18" s="222" t="n">
        <f aca="false">+E18/1000</f>
        <v>0</v>
      </c>
      <c r="Z18" s="222" t="n">
        <f aca="false">+F18/1000</f>
        <v>0</v>
      </c>
      <c r="AA18" s="222" t="n">
        <f aca="false">+G18/1000</f>
        <v>2160</v>
      </c>
      <c r="AB18" s="222" t="n">
        <f aca="false">+H18/1000</f>
        <v>2160</v>
      </c>
      <c r="AC18" s="222" t="n">
        <f aca="false">+I18/1000</f>
        <v>0</v>
      </c>
      <c r="AD18" s="222" t="n">
        <f aca="false">+J18/1000</f>
        <v>0</v>
      </c>
      <c r="AE18" s="222" t="n">
        <f aca="false">+K18/1000</f>
        <v>0</v>
      </c>
      <c r="AF18" s="222" t="n">
        <f aca="false">+L18/1000</f>
        <v>0</v>
      </c>
      <c r="AG18" s="222" t="n">
        <f aca="false">+M18/1000</f>
        <v>0</v>
      </c>
      <c r="AH18" s="223" t="n">
        <f aca="false">SUM(X18:AG18)</f>
        <v>4320</v>
      </c>
    </row>
    <row r="19" customFormat="false" ht="15" hidden="false" customHeight="false" outlineLevel="0" collapsed="false">
      <c r="B19" s="199"/>
      <c r="C19" s="28" t="s">
        <v>228</v>
      </c>
      <c r="D19" s="115"/>
      <c r="E19" s="115"/>
      <c r="F19" s="115"/>
      <c r="G19" s="115" t="n">
        <v>2088000</v>
      </c>
      <c r="H19" s="115" t="n">
        <v>2088000</v>
      </c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224" t="n">
        <f aca="false">SUM(D19:R19)</f>
        <v>4176000</v>
      </c>
      <c r="V19" s="201"/>
      <c r="W19" s="202" t="s">
        <v>228</v>
      </c>
      <c r="X19" s="203" t="n">
        <f aca="false">+D19/1000</f>
        <v>0</v>
      </c>
      <c r="Y19" s="203" t="n">
        <f aca="false">+E19/1000</f>
        <v>0</v>
      </c>
      <c r="Z19" s="203" t="n">
        <f aca="false">+F19/1000</f>
        <v>0</v>
      </c>
      <c r="AA19" s="203" t="n">
        <f aca="false">+G19/1000</f>
        <v>2088</v>
      </c>
      <c r="AB19" s="203" t="n">
        <f aca="false">+H19/1000</f>
        <v>2088</v>
      </c>
      <c r="AC19" s="203" t="n">
        <f aca="false">+I19/1000</f>
        <v>0</v>
      </c>
      <c r="AD19" s="203" t="n">
        <f aca="false">+J19/1000</f>
        <v>0</v>
      </c>
      <c r="AE19" s="203" t="n">
        <f aca="false">+K19/1000</f>
        <v>0</v>
      </c>
      <c r="AF19" s="203" t="n">
        <f aca="false">+L19/1000</f>
        <v>0</v>
      </c>
      <c r="AG19" s="203" t="n">
        <f aca="false">+M19/1000</f>
        <v>0</v>
      </c>
      <c r="AH19" s="225" t="n">
        <f aca="false">SUM(X19:AG19)</f>
        <v>4176</v>
      </c>
    </row>
    <row r="20" customFormat="false" ht="15" hidden="false" customHeight="false" outlineLevel="0" collapsed="false">
      <c r="B20" s="199"/>
      <c r="C20" s="28" t="s">
        <v>229</v>
      </c>
      <c r="D20" s="115"/>
      <c r="E20" s="115"/>
      <c r="F20" s="115"/>
      <c r="G20" s="115" t="n">
        <v>7920000</v>
      </c>
      <c r="H20" s="115" t="n">
        <v>7920000</v>
      </c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224" t="n">
        <f aca="false">SUM(D20:R20)</f>
        <v>15840000</v>
      </c>
      <c r="V20" s="201"/>
      <c r="W20" s="202" t="s">
        <v>229</v>
      </c>
      <c r="X20" s="203" t="n">
        <f aca="false">+D20/1000</f>
        <v>0</v>
      </c>
      <c r="Y20" s="203" t="n">
        <f aca="false">+E20/1000</f>
        <v>0</v>
      </c>
      <c r="Z20" s="203" t="n">
        <f aca="false">+F20/1000</f>
        <v>0</v>
      </c>
      <c r="AA20" s="203" t="n">
        <f aca="false">+G20/1000</f>
        <v>7920</v>
      </c>
      <c r="AB20" s="203" t="n">
        <f aca="false">+H20/1000</f>
        <v>7920</v>
      </c>
      <c r="AC20" s="203" t="n">
        <f aca="false">+I20/1000</f>
        <v>0</v>
      </c>
      <c r="AD20" s="203" t="n">
        <f aca="false">+J20/1000</f>
        <v>0</v>
      </c>
      <c r="AE20" s="203" t="n">
        <f aca="false">+K20/1000</f>
        <v>0</v>
      </c>
      <c r="AF20" s="203" t="n">
        <f aca="false">+L20/1000</f>
        <v>0</v>
      </c>
      <c r="AG20" s="203" t="n">
        <f aca="false">+M20/1000</f>
        <v>0</v>
      </c>
      <c r="AH20" s="225" t="n">
        <f aca="false">SUM(X20:AG20)</f>
        <v>15840</v>
      </c>
    </row>
    <row r="21" customFormat="false" ht="15" hidden="false" customHeight="false" outlineLevel="0" collapsed="false">
      <c r="B21" s="199"/>
      <c r="C21" s="28" t="s">
        <v>230</v>
      </c>
      <c r="D21" s="115"/>
      <c r="E21" s="115"/>
      <c r="F21" s="115"/>
      <c r="G21" s="115"/>
      <c r="H21" s="115"/>
      <c r="I21" s="115" t="n">
        <v>4000000</v>
      </c>
      <c r="J21" s="115" t="n">
        <v>4000000</v>
      </c>
      <c r="K21" s="115" t="n">
        <v>4000000</v>
      </c>
      <c r="L21" s="115" t="n">
        <v>4000000</v>
      </c>
      <c r="M21" s="115" t="n">
        <v>4000000</v>
      </c>
      <c r="N21" s="115"/>
      <c r="O21" s="115"/>
      <c r="P21" s="115"/>
      <c r="Q21" s="115"/>
      <c r="R21" s="115"/>
      <c r="S21" s="224" t="n">
        <f aca="false">SUM(D21:R21)</f>
        <v>20000000</v>
      </c>
      <c r="V21" s="201"/>
      <c r="W21" s="202" t="s">
        <v>230</v>
      </c>
      <c r="X21" s="203" t="n">
        <f aca="false">+D21/1000</f>
        <v>0</v>
      </c>
      <c r="Y21" s="203" t="n">
        <f aca="false">+E21/1000</f>
        <v>0</v>
      </c>
      <c r="Z21" s="203" t="n">
        <f aca="false">+F21/1000</f>
        <v>0</v>
      </c>
      <c r="AA21" s="203" t="n">
        <f aca="false">+G21/1000</f>
        <v>0</v>
      </c>
      <c r="AB21" s="203" t="n">
        <f aca="false">+H21/1000</f>
        <v>0</v>
      </c>
      <c r="AC21" s="203" t="n">
        <f aca="false">+I21/1000</f>
        <v>4000</v>
      </c>
      <c r="AD21" s="203" t="n">
        <f aca="false">+J21/1000</f>
        <v>4000</v>
      </c>
      <c r="AE21" s="203" t="n">
        <f aca="false">+K21/1000</f>
        <v>4000</v>
      </c>
      <c r="AF21" s="203" t="n">
        <f aca="false">+L21/1000</f>
        <v>4000</v>
      </c>
      <c r="AG21" s="203" t="n">
        <f aca="false">+M21/1000</f>
        <v>4000</v>
      </c>
      <c r="AH21" s="225" t="n">
        <f aca="false">SUM(X21:AG21)</f>
        <v>20000</v>
      </c>
    </row>
    <row r="22" customFormat="false" ht="15" hidden="false" customHeight="false" outlineLevel="0" collapsed="false">
      <c r="B22" s="199"/>
      <c r="C22" s="28" t="s">
        <v>231</v>
      </c>
      <c r="D22" s="115"/>
      <c r="E22" s="115"/>
      <c r="F22" s="115"/>
      <c r="G22" s="115"/>
      <c r="H22" s="115"/>
      <c r="I22" s="115" t="n">
        <f aca="false">316800000/5</f>
        <v>63360000</v>
      </c>
      <c r="J22" s="115" t="n">
        <f aca="false">316800000/5</f>
        <v>63360000</v>
      </c>
      <c r="K22" s="115" t="n">
        <f aca="false">316800000/5</f>
        <v>63360000</v>
      </c>
      <c r="L22" s="115" t="n">
        <f aca="false">316800000/5</f>
        <v>63360000</v>
      </c>
      <c r="M22" s="115" t="n">
        <f aca="false">316800000/5</f>
        <v>63360000</v>
      </c>
      <c r="N22" s="115"/>
      <c r="O22" s="115"/>
      <c r="P22" s="115"/>
      <c r="Q22" s="115"/>
      <c r="R22" s="115"/>
      <c r="S22" s="224" t="n">
        <f aca="false">SUM(D22:R22)</f>
        <v>316800000</v>
      </c>
      <c r="V22" s="201"/>
      <c r="W22" s="202" t="s">
        <v>231</v>
      </c>
      <c r="X22" s="203" t="n">
        <f aca="false">+D22/1000</f>
        <v>0</v>
      </c>
      <c r="Y22" s="203" t="n">
        <f aca="false">+E22/1000</f>
        <v>0</v>
      </c>
      <c r="Z22" s="203" t="n">
        <f aca="false">+F22/1000</f>
        <v>0</v>
      </c>
      <c r="AA22" s="203" t="n">
        <f aca="false">+G22/1000</f>
        <v>0</v>
      </c>
      <c r="AB22" s="203" t="n">
        <f aca="false">+H22/1000</f>
        <v>0</v>
      </c>
      <c r="AC22" s="203" t="n">
        <f aca="false">+I22/1000</f>
        <v>63360</v>
      </c>
      <c r="AD22" s="203" t="n">
        <f aca="false">+J22/1000</f>
        <v>63360</v>
      </c>
      <c r="AE22" s="203" t="n">
        <f aca="false">+K22/1000</f>
        <v>63360</v>
      </c>
      <c r="AF22" s="203" t="n">
        <f aca="false">+L22/1000</f>
        <v>63360</v>
      </c>
      <c r="AG22" s="203" t="n">
        <f aca="false">+M22/1000</f>
        <v>63360</v>
      </c>
      <c r="AH22" s="225" t="n">
        <f aca="false">SUM(X22:AG22)</f>
        <v>316800</v>
      </c>
    </row>
    <row r="23" customFormat="false" ht="15" hidden="false" customHeight="false" outlineLevel="0" collapsed="false">
      <c r="B23" s="199"/>
      <c r="C23" s="28" t="s">
        <v>232</v>
      </c>
      <c r="D23" s="115"/>
      <c r="E23" s="115"/>
      <c r="F23" s="115"/>
      <c r="G23" s="115"/>
      <c r="H23" s="115"/>
      <c r="I23" s="115" t="n">
        <v>1130000</v>
      </c>
      <c r="J23" s="115" t="n">
        <v>3904000</v>
      </c>
      <c r="K23" s="115"/>
      <c r="L23" s="115"/>
      <c r="M23" s="115"/>
      <c r="N23" s="115"/>
      <c r="O23" s="115"/>
      <c r="P23" s="115"/>
      <c r="Q23" s="115"/>
      <c r="R23" s="115"/>
      <c r="S23" s="224" t="n">
        <f aca="false">SUM(D23:R23)</f>
        <v>5034000</v>
      </c>
      <c r="V23" s="201"/>
      <c r="W23" s="202" t="s">
        <v>232</v>
      </c>
      <c r="X23" s="203" t="n">
        <f aca="false">+D23/1000</f>
        <v>0</v>
      </c>
      <c r="Y23" s="203" t="n">
        <f aca="false">+E23/1000</f>
        <v>0</v>
      </c>
      <c r="Z23" s="203" t="n">
        <f aca="false">+F23/1000</f>
        <v>0</v>
      </c>
      <c r="AA23" s="203" t="n">
        <f aca="false">+G23/1000</f>
        <v>0</v>
      </c>
      <c r="AB23" s="203" t="n">
        <f aca="false">+H23/1000</f>
        <v>0</v>
      </c>
      <c r="AC23" s="203" t="n">
        <f aca="false">+I23/1000</f>
        <v>1130</v>
      </c>
      <c r="AD23" s="203" t="n">
        <f aca="false">+J23/1000</f>
        <v>3904</v>
      </c>
      <c r="AE23" s="203" t="n">
        <f aca="false">+K23/1000</f>
        <v>0</v>
      </c>
      <c r="AF23" s="203" t="n">
        <f aca="false">+L23/1000</f>
        <v>0</v>
      </c>
      <c r="AG23" s="203" t="n">
        <f aca="false">+M23/1000</f>
        <v>0</v>
      </c>
      <c r="AH23" s="225" t="n">
        <f aca="false">SUM(X23:AG23)</f>
        <v>5034</v>
      </c>
    </row>
    <row r="24" customFormat="false" ht="15.75" hidden="false" customHeight="false" outlineLevel="0" collapsed="false">
      <c r="B24" s="199"/>
      <c r="C24" s="28" t="s">
        <v>236</v>
      </c>
      <c r="D24" s="115"/>
      <c r="E24" s="115"/>
      <c r="F24" s="115"/>
      <c r="G24" s="115"/>
      <c r="H24" s="115"/>
      <c r="I24" s="115" t="n">
        <v>5068800</v>
      </c>
      <c r="J24" s="115" t="n">
        <v>5068800</v>
      </c>
      <c r="K24" s="115" t="n">
        <v>5068800</v>
      </c>
      <c r="L24" s="115" t="n">
        <v>5068800</v>
      </c>
      <c r="M24" s="115" t="n">
        <v>5068800</v>
      </c>
      <c r="N24" s="115"/>
      <c r="O24" s="115"/>
      <c r="P24" s="115"/>
      <c r="Q24" s="115"/>
      <c r="R24" s="115"/>
      <c r="S24" s="224" t="n">
        <f aca="false">SUM(D24:R24)</f>
        <v>25344000</v>
      </c>
      <c r="V24" s="205"/>
      <c r="W24" s="206" t="s">
        <v>233</v>
      </c>
      <c r="X24" s="207" t="n">
        <f aca="false">+D24/1000</f>
        <v>0</v>
      </c>
      <c r="Y24" s="207" t="n">
        <f aca="false">+E24/1000</f>
        <v>0</v>
      </c>
      <c r="Z24" s="207" t="n">
        <f aca="false">+F24/1000</f>
        <v>0</v>
      </c>
      <c r="AA24" s="207" t="n">
        <f aca="false">+G24/1000</f>
        <v>0</v>
      </c>
      <c r="AB24" s="207" t="n">
        <f aca="false">+H24/1000</f>
        <v>0</v>
      </c>
      <c r="AC24" s="207" t="n">
        <f aca="false">+I24/1000</f>
        <v>5068.8</v>
      </c>
      <c r="AD24" s="207" t="n">
        <f aca="false">+J24/1000</f>
        <v>5068.8</v>
      </c>
      <c r="AE24" s="207" t="n">
        <f aca="false">+K24/1000</f>
        <v>5068.8</v>
      </c>
      <c r="AF24" s="207" t="n">
        <f aca="false">+L24/1000</f>
        <v>5068.8</v>
      </c>
      <c r="AG24" s="207" t="n">
        <f aca="false">+M24/1000</f>
        <v>5068.8</v>
      </c>
      <c r="AH24" s="226" t="n">
        <f aca="false">SUM(X24:AG24)</f>
        <v>25344</v>
      </c>
    </row>
    <row r="25" customFormat="false" ht="16.5" hidden="false" customHeight="false" outlineLevel="0" collapsed="false">
      <c r="B25" s="209"/>
      <c r="C25" s="210" t="s">
        <v>237</v>
      </c>
      <c r="D25" s="211"/>
      <c r="E25" s="211"/>
      <c r="F25" s="211"/>
      <c r="G25" s="211" t="n">
        <f aca="false">SUM(G18:G24)</f>
        <v>12168000</v>
      </c>
      <c r="H25" s="211" t="n">
        <f aca="false">SUM(H18:H24)</f>
        <v>12168000</v>
      </c>
      <c r="I25" s="211" t="n">
        <f aca="false">SUM(I18:I24)</f>
        <v>73558800</v>
      </c>
      <c r="J25" s="211" t="n">
        <f aca="false">SUM(J18:J24)</f>
        <v>76332800</v>
      </c>
      <c r="K25" s="211" t="n">
        <f aca="false">SUM(K18:K24)</f>
        <v>72428800</v>
      </c>
      <c r="L25" s="211" t="n">
        <f aca="false">SUM(L18:L24)</f>
        <v>72428800</v>
      </c>
      <c r="M25" s="211" t="n">
        <f aca="false">SUM(M18:M24)</f>
        <v>72428800</v>
      </c>
      <c r="N25" s="211" t="n">
        <f aca="false">SUM(N18:N24)</f>
        <v>0</v>
      </c>
      <c r="O25" s="211"/>
      <c r="P25" s="211"/>
      <c r="Q25" s="211"/>
      <c r="R25" s="211"/>
      <c r="S25" s="212" t="n">
        <f aca="false">SUM(D25:R25)</f>
        <v>391514000</v>
      </c>
      <c r="V25" s="213"/>
      <c r="W25" s="214" t="s">
        <v>237</v>
      </c>
      <c r="X25" s="215" t="n">
        <f aca="false">+D25/1000</f>
        <v>0</v>
      </c>
      <c r="Y25" s="215" t="n">
        <f aca="false">+E25/1000</f>
        <v>0</v>
      </c>
      <c r="Z25" s="215" t="n">
        <f aca="false">+F25/1000</f>
        <v>0</v>
      </c>
      <c r="AA25" s="215" t="n">
        <f aca="false">+G25/1000</f>
        <v>12168</v>
      </c>
      <c r="AB25" s="215" t="n">
        <f aca="false">+H25/1000</f>
        <v>12168</v>
      </c>
      <c r="AC25" s="215" t="n">
        <f aca="false">+I25/1000</f>
        <v>73558.8</v>
      </c>
      <c r="AD25" s="215" t="n">
        <f aca="false">+J25/1000</f>
        <v>76332.8</v>
      </c>
      <c r="AE25" s="215" t="n">
        <f aca="false">+K25/1000</f>
        <v>72428.8</v>
      </c>
      <c r="AF25" s="215" t="n">
        <f aca="false">+L25/1000</f>
        <v>72428.8</v>
      </c>
      <c r="AG25" s="215" t="n">
        <f aca="false">+M25/1000</f>
        <v>72428.8</v>
      </c>
      <c r="AH25" s="216" t="n">
        <f aca="false">SUM(X25:AG25)</f>
        <v>391514</v>
      </c>
    </row>
    <row r="26" customFormat="false" ht="16.5" hidden="false" customHeight="false" outlineLevel="0" collapsed="false">
      <c r="B26" s="227" t="s">
        <v>238</v>
      </c>
      <c r="C26" s="108" t="s">
        <v>227</v>
      </c>
      <c r="D26" s="110" t="n">
        <f aca="false">+D10+D18</f>
        <v>900000</v>
      </c>
      <c r="E26" s="110" t="n">
        <f aca="false">+E10+E18</f>
        <v>900000</v>
      </c>
      <c r="F26" s="110" t="n">
        <f aca="false">+F10+F18</f>
        <v>0</v>
      </c>
      <c r="G26" s="110" t="n">
        <f aca="false">+G10+G18</f>
        <v>2160000</v>
      </c>
      <c r="H26" s="110" t="n">
        <f aca="false">+H10+H18</f>
        <v>2160000</v>
      </c>
      <c r="I26" s="110" t="n">
        <f aca="false">+I10+I18</f>
        <v>0</v>
      </c>
      <c r="J26" s="110" t="n">
        <f aca="false">+J10+J18</f>
        <v>0</v>
      </c>
      <c r="K26" s="110" t="n">
        <f aca="false">+K10+K18</f>
        <v>0</v>
      </c>
      <c r="L26" s="110" t="n">
        <f aca="false">+L10+L18</f>
        <v>0</v>
      </c>
      <c r="M26" s="110" t="n">
        <f aca="false">+M10+M18</f>
        <v>0</v>
      </c>
      <c r="N26" s="110" t="n">
        <f aca="false">+N10+N18</f>
        <v>0</v>
      </c>
      <c r="O26" s="110" t="n">
        <f aca="false">+O10+O18</f>
        <v>0</v>
      </c>
      <c r="P26" s="110" t="n">
        <f aca="false">+P10+P18</f>
        <v>0</v>
      </c>
      <c r="Q26" s="110" t="n">
        <f aca="false">+Q10+Q18</f>
        <v>0</v>
      </c>
      <c r="R26" s="110" t="n">
        <f aca="false">+R10+R18</f>
        <v>0</v>
      </c>
      <c r="S26" s="110" t="n">
        <f aca="false">+S10+S18</f>
        <v>6120000</v>
      </c>
      <c r="V26" s="220" t="s">
        <v>239</v>
      </c>
      <c r="W26" s="221" t="s">
        <v>227</v>
      </c>
      <c r="X26" s="222" t="n">
        <f aca="false">+D26/1000</f>
        <v>900</v>
      </c>
      <c r="Y26" s="222" t="n">
        <f aca="false">+E26/1000</f>
        <v>900</v>
      </c>
      <c r="Z26" s="222" t="n">
        <f aca="false">+F26/1000</f>
        <v>0</v>
      </c>
      <c r="AA26" s="222" t="n">
        <f aca="false">+G26/1000</f>
        <v>2160</v>
      </c>
      <c r="AB26" s="222" t="n">
        <f aca="false">+H26/1000</f>
        <v>2160</v>
      </c>
      <c r="AC26" s="222" t="n">
        <f aca="false">+I26/1000</f>
        <v>0</v>
      </c>
      <c r="AD26" s="222" t="n">
        <f aca="false">+J26/1000</f>
        <v>0</v>
      </c>
      <c r="AE26" s="222" t="n">
        <f aca="false">+K26/1000</f>
        <v>0</v>
      </c>
      <c r="AF26" s="222" t="n">
        <f aca="false">+L26/1000</f>
        <v>0</v>
      </c>
      <c r="AG26" s="222" t="n">
        <f aca="false">+M26/1000</f>
        <v>0</v>
      </c>
      <c r="AH26" s="228" t="n">
        <f aca="false">+AH10+AH18</f>
        <v>6120</v>
      </c>
    </row>
    <row r="27" customFormat="false" ht="15" hidden="false" customHeight="false" outlineLevel="0" collapsed="false">
      <c r="B27" s="229"/>
      <c r="C27" s="28" t="s">
        <v>228</v>
      </c>
      <c r="D27" s="115" t="n">
        <f aca="false">+D11+D19</f>
        <v>870000</v>
      </c>
      <c r="E27" s="115" t="n">
        <f aca="false">+E11+E19</f>
        <v>870000</v>
      </c>
      <c r="F27" s="115" t="n">
        <f aca="false">+F11+F19</f>
        <v>0</v>
      </c>
      <c r="G27" s="115" t="n">
        <f aca="false">+G11+G19</f>
        <v>2088000</v>
      </c>
      <c r="H27" s="115" t="n">
        <f aca="false">+H11+H19</f>
        <v>2088000</v>
      </c>
      <c r="I27" s="115" t="n">
        <f aca="false">+I11+I19</f>
        <v>0</v>
      </c>
      <c r="J27" s="115" t="n">
        <f aca="false">+J11+J19</f>
        <v>0</v>
      </c>
      <c r="K27" s="115" t="n">
        <f aca="false">+K11+K19</f>
        <v>0</v>
      </c>
      <c r="L27" s="115" t="n">
        <f aca="false">+L11+L19</f>
        <v>0</v>
      </c>
      <c r="M27" s="115" t="n">
        <f aca="false">+M11+M19</f>
        <v>0</v>
      </c>
      <c r="N27" s="115" t="n">
        <f aca="false">+N11+N19</f>
        <v>0</v>
      </c>
      <c r="O27" s="115" t="n">
        <f aca="false">+O11+O19</f>
        <v>0</v>
      </c>
      <c r="P27" s="115" t="n">
        <f aca="false">+P11+P19</f>
        <v>0</v>
      </c>
      <c r="Q27" s="115" t="n">
        <f aca="false">+Q11+Q19</f>
        <v>0</v>
      </c>
      <c r="R27" s="115" t="n">
        <f aca="false">+R11+R19</f>
        <v>0</v>
      </c>
      <c r="S27" s="115" t="n">
        <f aca="false">+S11+S19</f>
        <v>5916000</v>
      </c>
      <c r="V27" s="230"/>
      <c r="W27" s="202" t="s">
        <v>228</v>
      </c>
      <c r="X27" s="203" t="n">
        <f aca="false">+D27/1000</f>
        <v>870</v>
      </c>
      <c r="Y27" s="203" t="n">
        <f aca="false">+E27/1000</f>
        <v>870</v>
      </c>
      <c r="Z27" s="203" t="n">
        <f aca="false">+F27/1000</f>
        <v>0</v>
      </c>
      <c r="AA27" s="203" t="n">
        <f aca="false">+G27/1000</f>
        <v>2088</v>
      </c>
      <c r="AB27" s="203" t="n">
        <f aca="false">+H27/1000</f>
        <v>2088</v>
      </c>
      <c r="AC27" s="203" t="n">
        <f aca="false">+I27/1000</f>
        <v>0</v>
      </c>
      <c r="AD27" s="203" t="n">
        <f aca="false">+J27/1000</f>
        <v>0</v>
      </c>
      <c r="AE27" s="203" t="n">
        <f aca="false">+K27/1000</f>
        <v>0</v>
      </c>
      <c r="AF27" s="203" t="n">
        <f aca="false">+L27/1000</f>
        <v>0</v>
      </c>
      <c r="AG27" s="203" t="n">
        <f aca="false">+M27/1000</f>
        <v>0</v>
      </c>
      <c r="AH27" s="231" t="n">
        <f aca="false">+AH11+AH19</f>
        <v>5916</v>
      </c>
    </row>
    <row r="28" customFormat="false" ht="15" hidden="false" customHeight="false" outlineLevel="0" collapsed="false">
      <c r="B28" s="199"/>
      <c r="C28" s="28" t="s">
        <v>229</v>
      </c>
      <c r="D28" s="115" t="n">
        <f aca="false">+D12+D20</f>
        <v>3300000</v>
      </c>
      <c r="E28" s="115" t="n">
        <f aca="false">+E12+E20</f>
        <v>3300000</v>
      </c>
      <c r="F28" s="115" t="n">
        <f aca="false">+F12+F20</f>
        <v>0</v>
      </c>
      <c r="G28" s="115" t="n">
        <f aca="false">+G12+G20</f>
        <v>7920000</v>
      </c>
      <c r="H28" s="115" t="n">
        <f aca="false">+H12+H20</f>
        <v>7920000</v>
      </c>
      <c r="I28" s="115" t="n">
        <f aca="false">+I12+I20</f>
        <v>0</v>
      </c>
      <c r="J28" s="115" t="n">
        <f aca="false">+J12+J20</f>
        <v>0</v>
      </c>
      <c r="K28" s="115" t="n">
        <f aca="false">+K12+K20</f>
        <v>0</v>
      </c>
      <c r="L28" s="115" t="n">
        <f aca="false">+L12+L20</f>
        <v>0</v>
      </c>
      <c r="M28" s="115" t="n">
        <f aca="false">+M12+M20</f>
        <v>0</v>
      </c>
      <c r="N28" s="115" t="n">
        <f aca="false">+N12+N20</f>
        <v>0</v>
      </c>
      <c r="O28" s="115" t="n">
        <f aca="false">+O12+O20</f>
        <v>0</v>
      </c>
      <c r="P28" s="115" t="n">
        <f aca="false">+P12+P20</f>
        <v>0</v>
      </c>
      <c r="Q28" s="115" t="n">
        <f aca="false">+Q12+Q20</f>
        <v>0</v>
      </c>
      <c r="R28" s="115" t="n">
        <f aca="false">+R12+R20</f>
        <v>0</v>
      </c>
      <c r="S28" s="115" t="n">
        <f aca="false">+S12+S20</f>
        <v>22440000</v>
      </c>
      <c r="V28" s="201"/>
      <c r="W28" s="202" t="s">
        <v>229</v>
      </c>
      <c r="X28" s="203" t="n">
        <f aca="false">+D28/1000</f>
        <v>3300</v>
      </c>
      <c r="Y28" s="203" t="n">
        <f aca="false">+E28/1000</f>
        <v>3300</v>
      </c>
      <c r="Z28" s="203" t="n">
        <f aca="false">+F28/1000</f>
        <v>0</v>
      </c>
      <c r="AA28" s="203" t="n">
        <f aca="false">+G28/1000</f>
        <v>7920</v>
      </c>
      <c r="AB28" s="203" t="n">
        <f aca="false">+H28/1000</f>
        <v>7920</v>
      </c>
      <c r="AC28" s="203" t="n">
        <f aca="false">+I28/1000</f>
        <v>0</v>
      </c>
      <c r="AD28" s="203" t="n">
        <f aca="false">+J28/1000</f>
        <v>0</v>
      </c>
      <c r="AE28" s="203" t="n">
        <f aca="false">+K28/1000</f>
        <v>0</v>
      </c>
      <c r="AF28" s="203" t="n">
        <f aca="false">+L28/1000</f>
        <v>0</v>
      </c>
      <c r="AG28" s="203" t="n">
        <f aca="false">+M28/1000</f>
        <v>0</v>
      </c>
      <c r="AH28" s="231" t="n">
        <f aca="false">+AH12+AH20</f>
        <v>22440</v>
      </c>
    </row>
    <row r="29" customFormat="false" ht="15" hidden="false" customHeight="false" outlineLevel="0" collapsed="false">
      <c r="B29" s="199"/>
      <c r="C29" s="28" t="s">
        <v>230</v>
      </c>
      <c r="D29" s="115" t="n">
        <f aca="false">+D13+D21</f>
        <v>3500000</v>
      </c>
      <c r="E29" s="115" t="n">
        <f aca="false">+E13+E21</f>
        <v>3500000</v>
      </c>
      <c r="F29" s="115" t="n">
        <f aca="false">+F13+F21</f>
        <v>4000000</v>
      </c>
      <c r="G29" s="115" t="n">
        <f aca="false">+G13+G21</f>
        <v>4000000</v>
      </c>
      <c r="H29" s="115" t="n">
        <f aca="false">+H13+H21</f>
        <v>4000000</v>
      </c>
      <c r="I29" s="115" t="n">
        <f aca="false">+I13+I21</f>
        <v>4000000</v>
      </c>
      <c r="J29" s="115" t="n">
        <f aca="false">+J13+J21</f>
        <v>4000000</v>
      </c>
      <c r="K29" s="115" t="n">
        <f aca="false">+K13+K21</f>
        <v>4000000</v>
      </c>
      <c r="L29" s="115" t="n">
        <f aca="false">+L13+L21</f>
        <v>4000000</v>
      </c>
      <c r="M29" s="115" t="n">
        <f aca="false">+M13+M21</f>
        <v>4000000</v>
      </c>
      <c r="N29" s="115" t="n">
        <f aca="false">+N13+N21</f>
        <v>0</v>
      </c>
      <c r="O29" s="115" t="n">
        <f aca="false">+O13+O21</f>
        <v>0</v>
      </c>
      <c r="P29" s="115" t="n">
        <f aca="false">+P13+P21</f>
        <v>0</v>
      </c>
      <c r="Q29" s="115" t="n">
        <f aca="false">+Q13+Q21</f>
        <v>0</v>
      </c>
      <c r="R29" s="115" t="n">
        <f aca="false">+R13+R21</f>
        <v>0</v>
      </c>
      <c r="S29" s="115" t="n">
        <f aca="false">+S13+S21</f>
        <v>39000000</v>
      </c>
      <c r="V29" s="201"/>
      <c r="W29" s="202" t="s">
        <v>230</v>
      </c>
      <c r="X29" s="203" t="n">
        <f aca="false">+D29/1000</f>
        <v>3500</v>
      </c>
      <c r="Y29" s="203" t="n">
        <f aca="false">+E29/1000</f>
        <v>3500</v>
      </c>
      <c r="Z29" s="203" t="n">
        <f aca="false">+F29/1000</f>
        <v>4000</v>
      </c>
      <c r="AA29" s="203" t="n">
        <f aca="false">+G29/1000</f>
        <v>4000</v>
      </c>
      <c r="AB29" s="203" t="n">
        <f aca="false">+H29/1000</f>
        <v>4000</v>
      </c>
      <c r="AC29" s="203" t="n">
        <f aca="false">+I29/1000</f>
        <v>4000</v>
      </c>
      <c r="AD29" s="203" t="n">
        <f aca="false">+J29/1000</f>
        <v>4000</v>
      </c>
      <c r="AE29" s="203" t="n">
        <f aca="false">+K29/1000</f>
        <v>4000</v>
      </c>
      <c r="AF29" s="203" t="n">
        <f aca="false">+L29/1000</f>
        <v>4000</v>
      </c>
      <c r="AG29" s="203" t="n">
        <f aca="false">+M29/1000</f>
        <v>4000</v>
      </c>
      <c r="AH29" s="231" t="n">
        <f aca="false">+AH13+AH21</f>
        <v>39000</v>
      </c>
    </row>
    <row r="30" customFormat="false" ht="15" hidden="false" customHeight="false" outlineLevel="0" collapsed="false">
      <c r="B30" s="199"/>
      <c r="C30" s="28" t="s">
        <v>231</v>
      </c>
      <c r="D30" s="115" t="n">
        <f aca="false">+D14+D22</f>
        <v>0</v>
      </c>
      <c r="E30" s="115" t="n">
        <f aca="false">+E14+E22</f>
        <v>0</v>
      </c>
      <c r="F30" s="115" t="n">
        <f aca="false">+F14+F22</f>
        <v>44000000</v>
      </c>
      <c r="G30" s="115" t="n">
        <f aca="false">+G14+G22</f>
        <v>44000000</v>
      </c>
      <c r="H30" s="115" t="n">
        <f aca="false">+H14+H22</f>
        <v>44000000</v>
      </c>
      <c r="I30" s="115" t="n">
        <f aca="false">+I14+I22</f>
        <v>63360000</v>
      </c>
      <c r="J30" s="115" t="n">
        <f aca="false">+J14+J22</f>
        <v>63360000</v>
      </c>
      <c r="K30" s="115" t="n">
        <f aca="false">+K14+K22</f>
        <v>63360000</v>
      </c>
      <c r="L30" s="115" t="n">
        <f aca="false">+L14+L22</f>
        <v>63360000</v>
      </c>
      <c r="M30" s="115" t="n">
        <f aca="false">+M14+M22</f>
        <v>63360000</v>
      </c>
      <c r="N30" s="115" t="n">
        <f aca="false">+N14+N22</f>
        <v>0</v>
      </c>
      <c r="O30" s="115" t="n">
        <f aca="false">+O14+O22</f>
        <v>0</v>
      </c>
      <c r="P30" s="115" t="n">
        <f aca="false">+P14+P22</f>
        <v>0</v>
      </c>
      <c r="Q30" s="115" t="n">
        <f aca="false">+Q14+Q22</f>
        <v>0</v>
      </c>
      <c r="R30" s="115" t="n">
        <f aca="false">+R14+R22</f>
        <v>0</v>
      </c>
      <c r="S30" s="115" t="n">
        <f aca="false">+S14+S22</f>
        <v>448800000</v>
      </c>
      <c r="V30" s="201"/>
      <c r="W30" s="202" t="s">
        <v>231</v>
      </c>
      <c r="X30" s="203" t="n">
        <f aca="false">+D30/1000</f>
        <v>0</v>
      </c>
      <c r="Y30" s="203" t="n">
        <f aca="false">+E30/1000</f>
        <v>0</v>
      </c>
      <c r="Z30" s="203" t="n">
        <f aca="false">+F30/1000</f>
        <v>44000</v>
      </c>
      <c r="AA30" s="203" t="n">
        <f aca="false">+G30/1000</f>
        <v>44000</v>
      </c>
      <c r="AB30" s="203" t="n">
        <f aca="false">+H30/1000</f>
        <v>44000</v>
      </c>
      <c r="AC30" s="203" t="n">
        <f aca="false">+I30/1000</f>
        <v>63360</v>
      </c>
      <c r="AD30" s="203" t="n">
        <f aca="false">+J30/1000</f>
        <v>63360</v>
      </c>
      <c r="AE30" s="203" t="n">
        <f aca="false">+K30/1000</f>
        <v>63360</v>
      </c>
      <c r="AF30" s="203" t="n">
        <f aca="false">+L30/1000</f>
        <v>63360</v>
      </c>
      <c r="AG30" s="203" t="n">
        <f aca="false">+M30/1000</f>
        <v>63360</v>
      </c>
      <c r="AH30" s="231" t="n">
        <f aca="false">+AH14+AH22</f>
        <v>448800</v>
      </c>
    </row>
    <row r="31" customFormat="false" ht="15" hidden="false" customHeight="false" outlineLevel="0" collapsed="false">
      <c r="B31" s="199"/>
      <c r="C31" s="28" t="s">
        <v>232</v>
      </c>
      <c r="D31" s="115" t="n">
        <f aca="false">+D15+D23</f>
        <v>0</v>
      </c>
      <c r="E31" s="115" t="n">
        <f aca="false">+E15+E23</f>
        <v>0</v>
      </c>
      <c r="F31" s="115" t="n">
        <f aca="false">+F15+F23</f>
        <v>858000</v>
      </c>
      <c r="G31" s="115" t="n">
        <f aca="false">+G15+G23</f>
        <v>2928000</v>
      </c>
      <c r="H31" s="115" t="n">
        <f aca="false">+H15+H23</f>
        <v>0</v>
      </c>
      <c r="I31" s="115" t="n">
        <f aca="false">+I15+I23</f>
        <v>1130000</v>
      </c>
      <c r="J31" s="115" t="n">
        <f aca="false">+J15+J23</f>
        <v>3904000</v>
      </c>
      <c r="K31" s="115" t="n">
        <f aca="false">+K15+K23</f>
        <v>0</v>
      </c>
      <c r="L31" s="115" t="n">
        <f aca="false">+L15+L23</f>
        <v>0</v>
      </c>
      <c r="M31" s="115" t="n">
        <f aca="false">+M15+M23</f>
        <v>0</v>
      </c>
      <c r="N31" s="115" t="n">
        <f aca="false">+N15+N23</f>
        <v>0</v>
      </c>
      <c r="O31" s="115" t="n">
        <f aca="false">+O15+O23</f>
        <v>0</v>
      </c>
      <c r="P31" s="115" t="n">
        <f aca="false">+P15+P23</f>
        <v>0</v>
      </c>
      <c r="Q31" s="115" t="n">
        <f aca="false">+Q15+Q23</f>
        <v>0</v>
      </c>
      <c r="R31" s="115" t="n">
        <f aca="false">+R15+R23</f>
        <v>0</v>
      </c>
      <c r="S31" s="115" t="n">
        <f aca="false">+S15+S23</f>
        <v>8820000</v>
      </c>
      <c r="V31" s="201"/>
      <c r="W31" s="202" t="s">
        <v>232</v>
      </c>
      <c r="X31" s="203" t="n">
        <f aca="false">+D31/1000</f>
        <v>0</v>
      </c>
      <c r="Y31" s="203" t="n">
        <f aca="false">+E31/1000</f>
        <v>0</v>
      </c>
      <c r="Z31" s="203" t="n">
        <f aca="false">+F31/1000</f>
        <v>858</v>
      </c>
      <c r="AA31" s="203" t="n">
        <f aca="false">+G31/1000</f>
        <v>2928</v>
      </c>
      <c r="AB31" s="203" t="n">
        <f aca="false">+H31/1000</f>
        <v>0</v>
      </c>
      <c r="AC31" s="203" t="n">
        <f aca="false">+I31/1000</f>
        <v>1130</v>
      </c>
      <c r="AD31" s="203" t="n">
        <f aca="false">+J31/1000</f>
        <v>3904</v>
      </c>
      <c r="AE31" s="203" t="n">
        <f aca="false">+K31/1000</f>
        <v>0</v>
      </c>
      <c r="AF31" s="203" t="n">
        <f aca="false">+L31/1000</f>
        <v>0</v>
      </c>
      <c r="AG31" s="203" t="n">
        <f aca="false">+M31/1000</f>
        <v>0</v>
      </c>
      <c r="AH31" s="231" t="n">
        <f aca="false">+AH15+AH23</f>
        <v>8820</v>
      </c>
    </row>
    <row r="32" customFormat="false" ht="15.75" hidden="false" customHeight="false" outlineLevel="0" collapsed="false">
      <c r="B32" s="199"/>
      <c r="C32" s="28" t="s">
        <v>236</v>
      </c>
      <c r="D32" s="115" t="n">
        <f aca="false">+D16+D24</f>
        <v>0</v>
      </c>
      <c r="E32" s="115" t="n">
        <f aca="false">+E16+E24</f>
        <v>0</v>
      </c>
      <c r="F32" s="115" t="n">
        <f aca="false">+F16+F24</f>
        <v>3520000</v>
      </c>
      <c r="G32" s="115" t="n">
        <f aca="false">+G16+G24</f>
        <v>3520000</v>
      </c>
      <c r="H32" s="115" t="n">
        <f aca="false">+H16+H24</f>
        <v>3520000</v>
      </c>
      <c r="I32" s="115" t="n">
        <f aca="false">+I16+I24</f>
        <v>5068800</v>
      </c>
      <c r="J32" s="115" t="n">
        <f aca="false">+J16+J24</f>
        <v>5068800</v>
      </c>
      <c r="K32" s="115" t="n">
        <f aca="false">+K16+K24</f>
        <v>5068800</v>
      </c>
      <c r="L32" s="115" t="n">
        <f aca="false">+L16+L24</f>
        <v>5068800</v>
      </c>
      <c r="M32" s="115" t="n">
        <f aca="false">+M16+M24</f>
        <v>5068800</v>
      </c>
      <c r="N32" s="115" t="n">
        <f aca="false">+N16+N24</f>
        <v>0</v>
      </c>
      <c r="O32" s="115" t="n">
        <f aca="false">+O16+O24</f>
        <v>0</v>
      </c>
      <c r="P32" s="115" t="n">
        <f aca="false">+P16+P24</f>
        <v>0</v>
      </c>
      <c r="Q32" s="115" t="n">
        <f aca="false">+Q16+Q24</f>
        <v>0</v>
      </c>
      <c r="R32" s="115" t="n">
        <f aca="false">+R16+R24</f>
        <v>0</v>
      </c>
      <c r="S32" s="115" t="n">
        <f aca="false">+S16+S24</f>
        <v>35904000</v>
      </c>
      <c r="V32" s="205"/>
      <c r="W32" s="206" t="s">
        <v>233</v>
      </c>
      <c r="X32" s="207" t="n">
        <f aca="false">+D32/1000</f>
        <v>0</v>
      </c>
      <c r="Y32" s="207" t="n">
        <f aca="false">+E32/1000</f>
        <v>0</v>
      </c>
      <c r="Z32" s="207" t="n">
        <f aca="false">+F32/1000</f>
        <v>3520</v>
      </c>
      <c r="AA32" s="207" t="n">
        <f aca="false">+G32/1000</f>
        <v>3520</v>
      </c>
      <c r="AB32" s="207" t="n">
        <f aca="false">+H32/1000</f>
        <v>3520</v>
      </c>
      <c r="AC32" s="207" t="n">
        <f aca="false">+I32/1000</f>
        <v>5068.8</v>
      </c>
      <c r="AD32" s="207" t="n">
        <f aca="false">+J32/1000</f>
        <v>5068.8</v>
      </c>
      <c r="AE32" s="207" t="n">
        <f aca="false">+K32/1000</f>
        <v>5068.8</v>
      </c>
      <c r="AF32" s="207" t="n">
        <f aca="false">+L32/1000</f>
        <v>5068.8</v>
      </c>
      <c r="AG32" s="207" t="n">
        <f aca="false">+M32/1000</f>
        <v>5068.8</v>
      </c>
      <c r="AH32" s="232" t="n">
        <f aca="false">+AH16+AH24</f>
        <v>35904</v>
      </c>
    </row>
    <row r="33" customFormat="false" ht="16.5" hidden="false" customHeight="false" outlineLevel="0" collapsed="false">
      <c r="B33" s="233"/>
      <c r="C33" s="234" t="s">
        <v>85</v>
      </c>
      <c r="D33" s="235" t="n">
        <f aca="false">+D17+D25</f>
        <v>8570000</v>
      </c>
      <c r="E33" s="235" t="n">
        <f aca="false">+E17+E25</f>
        <v>8570000</v>
      </c>
      <c r="F33" s="235" t="n">
        <f aca="false">+F17+F25</f>
        <v>52378000</v>
      </c>
      <c r="G33" s="235" t="n">
        <f aca="false">+G17+G25</f>
        <v>66616000</v>
      </c>
      <c r="H33" s="235" t="n">
        <f aca="false">+H17+H25</f>
        <v>63688000</v>
      </c>
      <c r="I33" s="235" t="n">
        <f aca="false">+I17+I25</f>
        <v>73558800</v>
      </c>
      <c r="J33" s="235" t="n">
        <f aca="false">+J17+J25</f>
        <v>76332800</v>
      </c>
      <c r="K33" s="235" t="n">
        <f aca="false">+K17+K25</f>
        <v>72428800</v>
      </c>
      <c r="L33" s="235" t="n">
        <f aca="false">+L17+L25</f>
        <v>72428800</v>
      </c>
      <c r="M33" s="235" t="n">
        <f aca="false">+M17+M25</f>
        <v>72428800</v>
      </c>
      <c r="N33" s="235" t="n">
        <f aca="false">+N17+N25</f>
        <v>0</v>
      </c>
      <c r="O33" s="235" t="n">
        <f aca="false">+O17+O25</f>
        <v>0</v>
      </c>
      <c r="P33" s="235" t="n">
        <f aca="false">+P17+P25</f>
        <v>0</v>
      </c>
      <c r="Q33" s="235" t="n">
        <f aca="false">+Q17+Q25</f>
        <v>0</v>
      </c>
      <c r="R33" s="235" t="n">
        <f aca="false">+R17+R25</f>
        <v>0</v>
      </c>
      <c r="S33" s="235" t="n">
        <f aca="false">+S17+S25</f>
        <v>567000000</v>
      </c>
      <c r="V33" s="236"/>
      <c r="W33" s="237" t="s">
        <v>85</v>
      </c>
      <c r="X33" s="238" t="n">
        <f aca="false">+D33/1000</f>
        <v>8570</v>
      </c>
      <c r="Y33" s="238" t="n">
        <f aca="false">+E33/1000</f>
        <v>8570</v>
      </c>
      <c r="Z33" s="238" t="n">
        <f aca="false">+F33/1000</f>
        <v>52378</v>
      </c>
      <c r="AA33" s="238" t="n">
        <f aca="false">+G33/1000</f>
        <v>66616</v>
      </c>
      <c r="AB33" s="238" t="n">
        <f aca="false">+H33/1000</f>
        <v>63688</v>
      </c>
      <c r="AC33" s="238" t="n">
        <f aca="false">+I33/1000</f>
        <v>73558.8</v>
      </c>
      <c r="AD33" s="238" t="n">
        <f aca="false">+J33/1000</f>
        <v>76332.8</v>
      </c>
      <c r="AE33" s="238" t="n">
        <f aca="false">+K33/1000</f>
        <v>72428.8</v>
      </c>
      <c r="AF33" s="238" t="n">
        <f aca="false">+L33/1000</f>
        <v>72428.8</v>
      </c>
      <c r="AG33" s="238" t="n">
        <f aca="false">+M33/1000</f>
        <v>72428.8</v>
      </c>
      <c r="AH33" s="239" t="n">
        <f aca="false">SUM(AH26:AH32)</f>
        <v>567000</v>
      </c>
    </row>
    <row r="34" customFormat="false" ht="12.75" hidden="false" customHeight="false" outlineLevel="0" collapsed="false"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</row>
  </sheetData>
  <mergeCells count="5">
    <mergeCell ref="V5:AH5"/>
    <mergeCell ref="B6:S6"/>
    <mergeCell ref="D7:R7"/>
    <mergeCell ref="X7:AG7"/>
    <mergeCell ref="AH7:AH8"/>
  </mergeCells>
  <printOptions headings="false" gridLines="false" gridLinesSet="true" horizontalCentered="true" verticalCentered="true"/>
  <pageMargins left="0.590277777777778" right="0.196527777777778" top="0.8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28"/>
    <col collapsed="false" customWidth="true" hidden="false" outlineLevel="0" max="3" min="3" style="0" width="75.56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8" min="6" style="0" width="11.28"/>
  </cols>
  <sheetData>
    <row r="1" customFormat="false" ht="18" hidden="false" customHeight="false" outlineLevel="0" collapsed="false">
      <c r="B1" s="240"/>
      <c r="C1" s="240"/>
      <c r="D1" s="241" t="s">
        <v>240</v>
      </c>
      <c r="E1" s="241"/>
    </row>
    <row r="3" customFormat="false" ht="39" hidden="false" customHeight="true" outlineLevel="0" collapsed="false">
      <c r="B3" s="242" t="s">
        <v>241</v>
      </c>
      <c r="C3" s="242"/>
      <c r="D3" s="242"/>
      <c r="E3" s="242"/>
    </row>
    <row r="5" customFormat="false" ht="16.5" hidden="false" customHeight="false" outlineLevel="0" collapsed="false">
      <c r="D5" s="243"/>
      <c r="E5" s="243" t="s">
        <v>207</v>
      </c>
    </row>
    <row r="6" customFormat="false" ht="15" hidden="false" customHeight="true" outlineLevel="0" collapsed="false">
      <c r="B6" s="244" t="s">
        <v>242</v>
      </c>
      <c r="C6" s="245" t="s">
        <v>243</v>
      </c>
      <c r="D6" s="245" t="s">
        <v>244</v>
      </c>
      <c r="E6" s="246" t="s">
        <v>245</v>
      </c>
    </row>
    <row r="7" customFormat="false" ht="15" hidden="false" customHeight="false" outlineLevel="0" collapsed="false">
      <c r="B7" s="247" t="s">
        <v>246</v>
      </c>
      <c r="C7" s="245"/>
      <c r="D7" s="245"/>
      <c r="E7" s="246"/>
    </row>
    <row r="8" customFormat="false" ht="15.75" hidden="false" customHeight="false" outlineLevel="0" collapsed="false">
      <c r="B8" s="248" t="n">
        <v>0</v>
      </c>
      <c r="C8" s="249" t="n">
        <v>1</v>
      </c>
      <c r="D8" s="249" t="n">
        <v>2</v>
      </c>
      <c r="E8" s="250" t="n">
        <v>3</v>
      </c>
    </row>
    <row r="9" customFormat="false" ht="19.5" hidden="false" customHeight="true" outlineLevel="0" collapsed="false">
      <c r="B9" s="251" t="s">
        <v>17</v>
      </c>
      <c r="C9" s="252" t="s">
        <v>247</v>
      </c>
      <c r="D9" s="253" t="n">
        <f aca="false">132000+316800</f>
        <v>448800</v>
      </c>
      <c r="E9" s="254" t="n">
        <f aca="false">+D9/D23</f>
        <v>0.791534391534392</v>
      </c>
      <c r="F9" s="255"/>
    </row>
    <row r="10" customFormat="false" ht="19.5" hidden="false" customHeight="true" outlineLevel="0" collapsed="false">
      <c r="B10" s="256" t="s">
        <v>20</v>
      </c>
      <c r="C10" s="257" t="s">
        <v>248</v>
      </c>
      <c r="D10" s="258"/>
      <c r="E10" s="259"/>
      <c r="F10" s="260"/>
      <c r="H10" s="261"/>
    </row>
    <row r="11" customFormat="false" ht="19.5" hidden="false" customHeight="true" outlineLevel="0" collapsed="false">
      <c r="B11" s="262"/>
      <c r="C11" s="263" t="s">
        <v>249</v>
      </c>
      <c r="D11" s="264" t="n">
        <f aca="false">+D9*0.08</f>
        <v>35904</v>
      </c>
      <c r="E11" s="265" t="n">
        <f aca="false">+D11/D23</f>
        <v>0.0633227513227513</v>
      </c>
      <c r="F11" s="255"/>
      <c r="G11" s="266"/>
      <c r="H11" s="154"/>
    </row>
    <row r="12" customFormat="false" ht="19.5" hidden="false" customHeight="true" outlineLevel="0" collapsed="false">
      <c r="B12" s="256" t="s">
        <v>22</v>
      </c>
      <c r="C12" s="257" t="s">
        <v>250</v>
      </c>
      <c r="D12" s="258"/>
      <c r="E12" s="267"/>
      <c r="F12" s="260"/>
      <c r="G12" s="266"/>
    </row>
    <row r="13" customFormat="false" ht="19.5" hidden="false" customHeight="true" outlineLevel="0" collapsed="false">
      <c r="B13" s="247"/>
      <c r="C13" s="268" t="s">
        <v>251</v>
      </c>
      <c r="D13" s="269"/>
      <c r="E13" s="270"/>
      <c r="F13" s="260"/>
      <c r="G13" s="266"/>
    </row>
    <row r="14" customFormat="false" ht="19.5" hidden="false" customHeight="true" outlineLevel="0" collapsed="false">
      <c r="B14" s="247"/>
      <c r="C14" s="268" t="s">
        <v>252</v>
      </c>
      <c r="D14" s="269"/>
      <c r="E14" s="270"/>
      <c r="F14" s="260"/>
      <c r="G14" s="266"/>
    </row>
    <row r="15" customFormat="false" ht="19.5" hidden="false" customHeight="true" outlineLevel="0" collapsed="false">
      <c r="B15" s="262"/>
      <c r="C15" s="263" t="s">
        <v>253</v>
      </c>
      <c r="D15" s="264" t="n">
        <f aca="false">1800+4320</f>
        <v>6120</v>
      </c>
      <c r="E15" s="265" t="n">
        <f aca="false">+D15/D23</f>
        <v>0.0107936507936508</v>
      </c>
      <c r="F15" s="255"/>
      <c r="G15" s="266"/>
      <c r="H15" s="154"/>
    </row>
    <row r="16" customFormat="false" ht="19.5" hidden="false" customHeight="true" outlineLevel="0" collapsed="false">
      <c r="B16" s="256" t="s">
        <v>25</v>
      </c>
      <c r="C16" s="257" t="s">
        <v>254</v>
      </c>
      <c r="D16" s="258"/>
      <c r="E16" s="267"/>
      <c r="F16" s="260"/>
      <c r="G16" s="266"/>
    </row>
    <row r="17" customFormat="false" ht="19.5" hidden="false" customHeight="true" outlineLevel="0" collapsed="false">
      <c r="B17" s="247"/>
      <c r="C17" s="268" t="s">
        <v>255</v>
      </c>
      <c r="D17" s="269"/>
      <c r="E17" s="270"/>
      <c r="F17" s="260"/>
      <c r="G17" s="266"/>
    </row>
    <row r="18" customFormat="false" ht="19.5" hidden="false" customHeight="true" outlineLevel="0" collapsed="false">
      <c r="B18" s="262"/>
      <c r="C18" s="263" t="s">
        <v>256</v>
      </c>
      <c r="D18" s="264" t="n">
        <f aca="false">1740+4176</f>
        <v>5916</v>
      </c>
      <c r="E18" s="265" t="n">
        <f aca="false">+D18/D23</f>
        <v>0.0104338624338624</v>
      </c>
      <c r="F18" s="255"/>
      <c r="G18" s="266"/>
      <c r="H18" s="154"/>
    </row>
    <row r="19" customFormat="false" ht="19.5" hidden="false" customHeight="true" outlineLevel="0" collapsed="false">
      <c r="B19" s="256" t="s">
        <v>30</v>
      </c>
      <c r="C19" s="257" t="s">
        <v>257</v>
      </c>
      <c r="D19" s="258"/>
      <c r="E19" s="267"/>
      <c r="F19" s="260"/>
      <c r="G19" s="266"/>
    </row>
    <row r="20" customFormat="false" ht="19.5" hidden="false" customHeight="true" outlineLevel="0" collapsed="false">
      <c r="B20" s="262"/>
      <c r="C20" s="263" t="s">
        <v>258</v>
      </c>
      <c r="D20" s="264" t="n">
        <v>19145</v>
      </c>
      <c r="E20" s="265" t="n">
        <v>0.04</v>
      </c>
      <c r="F20" s="255"/>
      <c r="G20" s="266"/>
      <c r="H20" s="154"/>
    </row>
    <row r="21" customFormat="false" ht="19.5" hidden="false" customHeight="true" outlineLevel="0" collapsed="false">
      <c r="B21" s="271" t="s">
        <v>32</v>
      </c>
      <c r="C21" s="272" t="s">
        <v>259</v>
      </c>
      <c r="D21" s="273" t="n">
        <v>42295</v>
      </c>
      <c r="E21" s="274" t="n">
        <f aca="false">+D21/D23</f>
        <v>0.0745943562610229</v>
      </c>
      <c r="F21" s="255"/>
      <c r="G21" s="266"/>
      <c r="H21" s="154"/>
    </row>
    <row r="22" customFormat="false" ht="19.5" hidden="false" customHeight="true" outlineLevel="0" collapsed="false">
      <c r="B22" s="256" t="s">
        <v>35</v>
      </c>
      <c r="C22" s="257" t="s">
        <v>260</v>
      </c>
      <c r="D22" s="258" t="n">
        <v>8820</v>
      </c>
      <c r="E22" s="267" t="n">
        <f aca="false">+D22/D23</f>
        <v>0.0155555555555556</v>
      </c>
      <c r="F22" s="255"/>
      <c r="G22" s="266"/>
      <c r="H22" s="154"/>
    </row>
    <row r="23" customFormat="false" ht="22.5" hidden="false" customHeight="true" outlineLevel="0" collapsed="false">
      <c r="B23" s="248" t="s">
        <v>36</v>
      </c>
      <c r="C23" s="275" t="s">
        <v>261</v>
      </c>
      <c r="D23" s="276" t="n">
        <f aca="false">SUM(D9:D22)</f>
        <v>567000</v>
      </c>
      <c r="E23" s="277" t="n">
        <f aca="false">+E9+E11+E15+E18+E20+E21+E22-1%</f>
        <v>0.996234567901235</v>
      </c>
      <c r="F23" s="260"/>
    </row>
    <row r="24" customFormat="false" ht="15.75" hidden="false" customHeight="false" outlineLevel="0" collapsed="false">
      <c r="B24" s="278"/>
      <c r="C24" s="168"/>
    </row>
  </sheetData>
  <mergeCells count="5">
    <mergeCell ref="D1:E1"/>
    <mergeCell ref="B3:E3"/>
    <mergeCell ref="C6:C7"/>
    <mergeCell ref="D6:D7"/>
    <mergeCell ref="E6:E7"/>
  </mergeCells>
  <printOptions headings="false" gridLines="false" gridLinesSet="true" horizontalCentered="false" verticalCentered="false"/>
  <pageMargins left="1.00972222222222" right="0.747916666666667" top="1.32986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56"/>
    <col collapsed="false" customWidth="true" hidden="false" outlineLevel="0" max="3" min="3" style="0" width="53.28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2.14"/>
    <col collapsed="false" customWidth="true" hidden="false" outlineLevel="0" max="8" min="8" style="0" width="9.41"/>
  </cols>
  <sheetData>
    <row r="1" customFormat="false" ht="24.75" hidden="false" customHeight="true" outlineLevel="0" collapsed="false">
      <c r="D1" s="279"/>
      <c r="E1" s="2" t="s">
        <v>262</v>
      </c>
    </row>
    <row r="2" customFormat="false" ht="15" hidden="false" customHeight="false" outlineLevel="0" collapsed="false">
      <c r="B2" s="280"/>
    </row>
    <row r="5" customFormat="false" ht="42" hidden="false" customHeight="true" outlineLevel="0" collapsed="false">
      <c r="B5" s="242" t="s">
        <v>263</v>
      </c>
      <c r="C5" s="242"/>
      <c r="D5" s="242"/>
      <c r="E5" s="242"/>
    </row>
    <row r="6" customFormat="false" ht="23.25" hidden="false" customHeight="false" outlineLevel="0" collapsed="false">
      <c r="B6" s="281"/>
      <c r="C6" s="281"/>
      <c r="D6" s="281"/>
    </row>
    <row r="7" customFormat="false" ht="16.5" hidden="false" customHeight="false" outlineLevel="0" collapsed="false">
      <c r="D7" s="243"/>
      <c r="E7" s="243" t="s">
        <v>207</v>
      </c>
    </row>
    <row r="8" customFormat="false" ht="15.75" hidden="false" customHeight="true" outlineLevel="0" collapsed="false">
      <c r="B8" s="282" t="s">
        <v>242</v>
      </c>
      <c r="C8" s="283" t="s">
        <v>264</v>
      </c>
      <c r="D8" s="284" t="s">
        <v>244</v>
      </c>
      <c r="E8" s="285" t="s">
        <v>265</v>
      </c>
    </row>
    <row r="9" customFormat="false" ht="15.75" hidden="false" customHeight="false" outlineLevel="0" collapsed="false">
      <c r="B9" s="286" t="s">
        <v>246</v>
      </c>
      <c r="C9" s="283"/>
      <c r="D9" s="284"/>
      <c r="E9" s="285"/>
    </row>
    <row r="10" customFormat="false" ht="14.25" hidden="false" customHeight="false" outlineLevel="0" collapsed="false">
      <c r="B10" s="287" t="n">
        <v>0</v>
      </c>
      <c r="C10" s="288" t="n">
        <v>1</v>
      </c>
      <c r="D10" s="289" t="n">
        <v>2</v>
      </c>
      <c r="E10" s="290" t="n">
        <v>3</v>
      </c>
    </row>
    <row r="11" customFormat="false" ht="24.75" hidden="false" customHeight="true" outlineLevel="0" collapsed="false">
      <c r="B11" s="291" t="s">
        <v>17</v>
      </c>
      <c r="C11" s="292" t="s">
        <v>266</v>
      </c>
      <c r="D11" s="293" t="n">
        <f aca="false">+D12+D13</f>
        <v>222000</v>
      </c>
      <c r="E11" s="294" t="n">
        <f aca="false">+D11/D16</f>
        <v>0.391534391534392</v>
      </c>
    </row>
    <row r="12" customFormat="false" ht="24.75" hidden="false" customHeight="true" outlineLevel="0" collapsed="false">
      <c r="B12" s="295" t="s">
        <v>267</v>
      </c>
      <c r="C12" s="202" t="s">
        <v>268</v>
      </c>
      <c r="D12" s="296" t="n">
        <f aca="false">+ROUND(0.8*0.45*19101*10,-3)</f>
        <v>69000</v>
      </c>
      <c r="E12" s="297" t="n">
        <f aca="false">+D12/D16</f>
        <v>0.121693121693122</v>
      </c>
    </row>
    <row r="13" customFormat="false" ht="24.75" hidden="false" customHeight="true" outlineLevel="0" collapsed="false">
      <c r="B13" s="295" t="s">
        <v>269</v>
      </c>
      <c r="C13" s="202" t="s">
        <v>270</v>
      </c>
      <c r="D13" s="296" t="n">
        <f aca="false">+ROUND(80%*19101*1*10,-3)</f>
        <v>153000</v>
      </c>
      <c r="E13" s="297" t="n">
        <f aca="false">+D13/D16</f>
        <v>0.26984126984127</v>
      </c>
    </row>
    <row r="14" customFormat="false" ht="45" hidden="false" customHeight="false" outlineLevel="0" collapsed="false">
      <c r="B14" s="298" t="s">
        <v>20</v>
      </c>
      <c r="C14" s="299" t="s">
        <v>271</v>
      </c>
      <c r="D14" s="300" t="n">
        <v>242000</v>
      </c>
      <c r="E14" s="301" t="n">
        <f aca="false">+D14/D16</f>
        <v>0.426807760141093</v>
      </c>
    </row>
    <row r="15" customFormat="false" ht="24.75" hidden="false" customHeight="true" outlineLevel="0" collapsed="false">
      <c r="B15" s="302" t="s">
        <v>22</v>
      </c>
      <c r="C15" s="303" t="s">
        <v>272</v>
      </c>
      <c r="D15" s="304" t="n">
        <f aca="false">+ROUND(103428,-3)</f>
        <v>103000</v>
      </c>
      <c r="E15" s="305" t="n">
        <f aca="false">+D15/D16</f>
        <v>0.181657848324515</v>
      </c>
    </row>
    <row r="16" customFormat="false" ht="24.75" hidden="false" customHeight="true" outlineLevel="0" collapsed="false">
      <c r="B16" s="306" t="s">
        <v>273</v>
      </c>
      <c r="C16" s="307" t="s">
        <v>85</v>
      </c>
      <c r="D16" s="308" t="n">
        <f aca="false">+D15+D14+D11</f>
        <v>567000</v>
      </c>
      <c r="E16" s="309" t="n">
        <f aca="false">+E11+E14+E15</f>
        <v>1</v>
      </c>
    </row>
    <row r="17" customFormat="false" ht="13.5" hidden="false" customHeight="false" outlineLevel="0" collapsed="false"/>
  </sheetData>
  <mergeCells count="4">
    <mergeCell ref="B5:E5"/>
    <mergeCell ref="C8:C9"/>
    <mergeCell ref="D8:D9"/>
    <mergeCell ref="E8:E9"/>
  </mergeCells>
  <printOptions headings="false" gridLines="false" gridLinesSet="true" horizontalCentered="false" verticalCentered="false"/>
  <pageMargins left="0.940277777777778" right="0.747916666666667" top="1.17986111111111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7.99"/>
    <col collapsed="false" customWidth="true" hidden="false" outlineLevel="0" max="6" min="4" style="0" width="13.41"/>
    <col collapsed="false" customWidth="true" hidden="false" outlineLevel="0" max="7" min="7" style="0" width="12.28"/>
    <col collapsed="false" customWidth="true" hidden="false" outlineLevel="0" max="10" min="8" style="0" width="13.41"/>
    <col collapsed="false" customWidth="true" hidden="false" outlineLevel="0" max="12" min="11" style="0" width="9.56"/>
  </cols>
  <sheetData>
    <row r="1" customFormat="false" ht="15" hidden="false" customHeight="false" outlineLevel="0" collapsed="false">
      <c r="B1" s="0" t="s">
        <v>274</v>
      </c>
      <c r="J1" s="310" t="s">
        <v>275</v>
      </c>
    </row>
    <row r="2" customFormat="false" ht="12.75" hidden="false" customHeight="false" outlineLevel="0" collapsed="false">
      <c r="B2" s="0" t="s">
        <v>276</v>
      </c>
    </row>
    <row r="3" customFormat="false" ht="12.75" hidden="false" customHeight="false" outlineLevel="0" collapsed="false">
      <c r="B3" s="0" t="s">
        <v>277</v>
      </c>
    </row>
    <row r="5" customFormat="false" ht="36" hidden="false" customHeight="true" outlineLevel="0" collapsed="false">
      <c r="B5" s="311" t="s">
        <v>278</v>
      </c>
      <c r="C5" s="311"/>
      <c r="D5" s="311"/>
      <c r="E5" s="311"/>
      <c r="F5" s="311"/>
      <c r="G5" s="311"/>
      <c r="H5" s="311"/>
      <c r="I5" s="311"/>
      <c r="J5" s="311"/>
    </row>
    <row r="8" customFormat="false" ht="13.5" hidden="false" customHeight="false" outlineLevel="0" collapsed="false"/>
    <row r="9" customFormat="false" ht="13.5" hidden="false" customHeight="true" outlineLevel="0" collapsed="false">
      <c r="B9" s="312" t="s">
        <v>242</v>
      </c>
      <c r="C9" s="6" t="s">
        <v>279</v>
      </c>
      <c r="D9" s="313" t="s">
        <v>280</v>
      </c>
      <c r="E9" s="313"/>
      <c r="F9" s="313"/>
      <c r="G9" s="6" t="s">
        <v>281</v>
      </c>
      <c r="H9" s="314" t="s">
        <v>282</v>
      </c>
      <c r="I9" s="314"/>
      <c r="J9" s="314"/>
    </row>
    <row r="10" customFormat="false" ht="13.5" hidden="false" customHeight="false" outlineLevel="0" collapsed="false">
      <c r="B10" s="315" t="s">
        <v>246</v>
      </c>
      <c r="C10" s="6"/>
      <c r="D10" s="316" t="s">
        <v>211</v>
      </c>
      <c r="E10" s="316" t="s">
        <v>212</v>
      </c>
      <c r="F10" s="316" t="s">
        <v>213</v>
      </c>
      <c r="G10" s="6"/>
      <c r="H10" s="316" t="s">
        <v>211</v>
      </c>
      <c r="I10" s="316" t="s">
        <v>212</v>
      </c>
      <c r="J10" s="317" t="s">
        <v>213</v>
      </c>
    </row>
    <row r="11" customFormat="false" ht="14.25" hidden="false" customHeight="false" outlineLevel="0" collapsed="false">
      <c r="B11" s="318" t="n">
        <v>0</v>
      </c>
      <c r="C11" s="319" t="n">
        <v>1</v>
      </c>
      <c r="D11" s="320" t="n">
        <v>2</v>
      </c>
      <c r="E11" s="320" t="n">
        <v>3</v>
      </c>
      <c r="F11" s="320" t="n">
        <v>4</v>
      </c>
      <c r="G11" s="321" t="n">
        <v>5</v>
      </c>
      <c r="H11" s="320" t="s">
        <v>283</v>
      </c>
      <c r="I11" s="320" t="s">
        <v>284</v>
      </c>
      <c r="J11" s="322" t="s">
        <v>285</v>
      </c>
    </row>
    <row r="12" customFormat="false" ht="13.5" hidden="false" customHeight="false" outlineLevel="0" collapsed="false">
      <c r="B12" s="323" t="s">
        <v>17</v>
      </c>
      <c r="C12" s="324" t="s">
        <v>286</v>
      </c>
      <c r="D12" s="325" t="n">
        <v>369080</v>
      </c>
      <c r="E12" s="325" t="n">
        <v>365644</v>
      </c>
      <c r="F12" s="325" t="n">
        <v>352846</v>
      </c>
      <c r="G12" s="326" t="n">
        <v>1</v>
      </c>
      <c r="H12" s="325" t="n">
        <f aca="false">+D12*G12*0.8</f>
        <v>295264</v>
      </c>
      <c r="I12" s="325" t="n">
        <f aca="false">+E12*G12*0.8</f>
        <v>292515.2</v>
      </c>
      <c r="J12" s="327" t="n">
        <f aca="false">+F12*G12*0.8</f>
        <v>282276.8</v>
      </c>
      <c r="K12" s="328"/>
      <c r="L12" s="328"/>
    </row>
    <row r="13" customFormat="false" ht="12.75" hidden="false" customHeight="false" outlineLevel="0" collapsed="false">
      <c r="B13" s="329" t="s">
        <v>20</v>
      </c>
      <c r="C13" s="330" t="s">
        <v>287</v>
      </c>
      <c r="D13" s="331" t="n">
        <v>1793892</v>
      </c>
      <c r="E13" s="331" t="n">
        <v>1733843</v>
      </c>
      <c r="F13" s="331" t="n">
        <v>1670685</v>
      </c>
      <c r="G13" s="332" t="n">
        <v>1</v>
      </c>
      <c r="H13" s="331" t="n">
        <f aca="false">+D13*G13*0.8</f>
        <v>1435113.6</v>
      </c>
      <c r="I13" s="331" t="n">
        <f aca="false">+E13*G13*0.8</f>
        <v>1387074.4</v>
      </c>
      <c r="J13" s="333" t="n">
        <f aca="false">+F13*G13*0.8</f>
        <v>1336548</v>
      </c>
      <c r="K13" s="328"/>
      <c r="L13" s="328"/>
    </row>
    <row r="14" customFormat="false" ht="12.75" hidden="false" customHeight="false" outlineLevel="0" collapsed="false">
      <c r="B14" s="329" t="s">
        <v>22</v>
      </c>
      <c r="C14" s="330" t="s">
        <v>288</v>
      </c>
      <c r="D14" s="331" t="n">
        <v>571111</v>
      </c>
      <c r="E14" s="331" t="n">
        <v>582894</v>
      </c>
      <c r="F14" s="331" t="n">
        <v>540662</v>
      </c>
      <c r="G14" s="332" t="n">
        <v>1</v>
      </c>
      <c r="H14" s="331" t="n">
        <f aca="false">+D14*G14*0.8</f>
        <v>456888.8</v>
      </c>
      <c r="I14" s="331" t="n">
        <f aca="false">+E14*G14*0.8</f>
        <v>466315.2</v>
      </c>
      <c r="J14" s="333" t="n">
        <f aca="false">+F14*G14*0.8</f>
        <v>432529.6</v>
      </c>
      <c r="K14" s="328"/>
      <c r="L14" s="328"/>
    </row>
    <row r="15" customFormat="false" ht="12.75" hidden="false" customHeight="false" outlineLevel="0" collapsed="false">
      <c r="B15" s="329" t="s">
        <v>25</v>
      </c>
      <c r="C15" s="330" t="s">
        <v>289</v>
      </c>
      <c r="D15" s="331" t="n">
        <v>197739</v>
      </c>
      <c r="E15" s="331" t="n">
        <v>167283</v>
      </c>
      <c r="F15" s="331" t="n">
        <v>182730</v>
      </c>
      <c r="G15" s="332" t="n">
        <v>1</v>
      </c>
      <c r="H15" s="331" t="n">
        <f aca="false">+D15*G15*0.8</f>
        <v>158191.2</v>
      </c>
      <c r="I15" s="331" t="n">
        <f aca="false">+E15*G15*0.8</f>
        <v>133826.4</v>
      </c>
      <c r="J15" s="333" t="n">
        <f aca="false">+F15*G15*0.8</f>
        <v>146184</v>
      </c>
      <c r="K15" s="328"/>
      <c r="L15" s="328"/>
    </row>
    <row r="16" customFormat="false" ht="12.75" hidden="false" customHeight="false" outlineLevel="0" collapsed="false">
      <c r="B16" s="329" t="s">
        <v>30</v>
      </c>
      <c r="C16" s="330" t="s">
        <v>290</v>
      </c>
      <c r="D16" s="331" t="n">
        <v>40457</v>
      </c>
      <c r="E16" s="331" t="n">
        <v>37623</v>
      </c>
      <c r="F16" s="331" t="n">
        <v>35419</v>
      </c>
      <c r="G16" s="332" t="n">
        <v>1</v>
      </c>
      <c r="H16" s="331" t="n">
        <f aca="false">+D16*G16*0.8</f>
        <v>32365.6</v>
      </c>
      <c r="I16" s="331" t="n">
        <f aca="false">+E16*G16*0.8</f>
        <v>30098.4</v>
      </c>
      <c r="J16" s="333" t="n">
        <f aca="false">+F16*G16*0.8</f>
        <v>28335.2</v>
      </c>
      <c r="K16" s="328"/>
      <c r="L16" s="328"/>
    </row>
    <row r="17" customFormat="false" ht="12.75" hidden="false" customHeight="false" outlineLevel="0" collapsed="false">
      <c r="B17" s="329" t="s">
        <v>32</v>
      </c>
      <c r="C17" s="330" t="s">
        <v>291</v>
      </c>
      <c r="D17" s="331" t="n">
        <f aca="false">31438+45799</f>
        <v>77237</v>
      </c>
      <c r="E17" s="331" t="n">
        <f aca="false">29894+43344</f>
        <v>73238</v>
      </c>
      <c r="F17" s="331" t="n">
        <f aca="false">28748+49035</f>
        <v>77783</v>
      </c>
      <c r="G17" s="332" t="n">
        <v>1</v>
      </c>
      <c r="H17" s="331" t="n">
        <f aca="false">+D17*G17*0.8</f>
        <v>61789.6</v>
      </c>
      <c r="I17" s="331" t="n">
        <f aca="false">+E17*G17*0.8</f>
        <v>58590.4</v>
      </c>
      <c r="J17" s="333" t="n">
        <f aca="false">+F17*G17*0.8</f>
        <v>62226.4</v>
      </c>
      <c r="K17" s="328"/>
      <c r="L17" s="328"/>
    </row>
    <row r="18" customFormat="false" ht="12.75" hidden="false" customHeight="false" outlineLevel="0" collapsed="false">
      <c r="B18" s="329" t="s">
        <v>35</v>
      </c>
      <c r="C18" s="330" t="s">
        <v>292</v>
      </c>
      <c r="D18" s="331" t="n">
        <v>470310</v>
      </c>
      <c r="E18" s="331" t="n">
        <v>474428</v>
      </c>
      <c r="F18" s="331" t="n">
        <v>424207</v>
      </c>
      <c r="G18" s="332" t="n">
        <v>1</v>
      </c>
      <c r="H18" s="331" t="n">
        <f aca="false">+D18*G18*0.8</f>
        <v>376248</v>
      </c>
      <c r="I18" s="331" t="n">
        <f aca="false">+E18*G18*0.8</f>
        <v>379542.4</v>
      </c>
      <c r="J18" s="333" t="n">
        <f aca="false">+F18*G18*0.8</f>
        <v>339365.6</v>
      </c>
      <c r="K18" s="328"/>
      <c r="L18" s="328"/>
    </row>
    <row r="19" customFormat="false" ht="12.75" hidden="false" customHeight="false" outlineLevel="0" collapsed="false">
      <c r="B19" s="329" t="s">
        <v>36</v>
      </c>
      <c r="C19" s="330" t="s">
        <v>293</v>
      </c>
      <c r="D19" s="331" t="n">
        <f aca="false">1344+48133</f>
        <v>49477</v>
      </c>
      <c r="E19" s="331" t="n">
        <f aca="false">1091+51859</f>
        <v>52950</v>
      </c>
      <c r="F19" s="331" t="n">
        <f aca="false">983+45356</f>
        <v>46339</v>
      </c>
      <c r="G19" s="332" t="n">
        <v>1</v>
      </c>
      <c r="H19" s="331" t="n">
        <f aca="false">+D19*G19*0.8</f>
        <v>39581.6</v>
      </c>
      <c r="I19" s="331" t="n">
        <f aca="false">+E19*G19*0.8</f>
        <v>42360</v>
      </c>
      <c r="J19" s="333" t="n">
        <f aca="false">+F19*G19*0.8</f>
        <v>37071.2</v>
      </c>
      <c r="K19" s="328"/>
      <c r="L19" s="328"/>
    </row>
    <row r="20" customFormat="false" ht="12.75" hidden="false" customHeight="false" outlineLevel="0" collapsed="false">
      <c r="B20" s="329" t="s">
        <v>37</v>
      </c>
      <c r="C20" s="330" t="s">
        <v>294</v>
      </c>
      <c r="D20" s="331" t="n">
        <f aca="false">2665+30616</f>
        <v>33281</v>
      </c>
      <c r="E20" s="331" t="n">
        <f aca="false">2260+29721</f>
        <v>31981</v>
      </c>
      <c r="F20" s="331" t="n">
        <f aca="false">2253+27381</f>
        <v>29634</v>
      </c>
      <c r="G20" s="332" t="n">
        <v>1</v>
      </c>
      <c r="H20" s="331" t="n">
        <f aca="false">+D20*G20*0.8</f>
        <v>26624.8</v>
      </c>
      <c r="I20" s="331" t="n">
        <f aca="false">+E20*G20*0.8</f>
        <v>25584.8</v>
      </c>
      <c r="J20" s="333" t="n">
        <f aca="false">+F20*G20*0.8</f>
        <v>23707.2</v>
      </c>
      <c r="K20" s="328"/>
      <c r="L20" s="328"/>
    </row>
    <row r="21" customFormat="false" ht="12.75" hidden="false" customHeight="false" outlineLevel="0" collapsed="false">
      <c r="B21" s="329" t="s">
        <v>38</v>
      </c>
      <c r="C21" s="330" t="s">
        <v>295</v>
      </c>
      <c r="D21" s="331" t="n">
        <v>3444</v>
      </c>
      <c r="E21" s="331" t="n">
        <v>3420</v>
      </c>
      <c r="F21" s="331" t="n">
        <v>2551</v>
      </c>
      <c r="G21" s="332" t="n">
        <v>1</v>
      </c>
      <c r="H21" s="331" t="n">
        <f aca="false">+D21*G21*0.8</f>
        <v>2755.2</v>
      </c>
      <c r="I21" s="331" t="n">
        <f aca="false">+E21*G21*0.8</f>
        <v>2736</v>
      </c>
      <c r="J21" s="333" t="n">
        <f aca="false">+F21*G21*0.8</f>
        <v>2040.8</v>
      </c>
      <c r="K21" s="328"/>
      <c r="L21" s="328"/>
    </row>
    <row r="22" customFormat="false" ht="12.75" hidden="false" customHeight="false" outlineLevel="0" collapsed="false">
      <c r="B22" s="329" t="s">
        <v>40</v>
      </c>
      <c r="C22" s="330" t="s">
        <v>296</v>
      </c>
      <c r="D22" s="331" t="n">
        <v>612984</v>
      </c>
      <c r="E22" s="331" t="n">
        <v>549800</v>
      </c>
      <c r="F22" s="331" t="n">
        <v>525658</v>
      </c>
      <c r="G22" s="332" t="n">
        <v>1</v>
      </c>
      <c r="H22" s="331" t="n">
        <f aca="false">+D22*G22*0.8</f>
        <v>490387.2</v>
      </c>
      <c r="I22" s="331" t="n">
        <f aca="false">+E22*G22*0.8</f>
        <v>439840</v>
      </c>
      <c r="J22" s="333" t="n">
        <f aca="false">+F22*G22*0.8</f>
        <v>420526.4</v>
      </c>
      <c r="K22" s="328"/>
      <c r="L22" s="328"/>
    </row>
    <row r="23" customFormat="false" ht="12.75" hidden="false" customHeight="false" outlineLevel="0" collapsed="false">
      <c r="B23" s="329" t="s">
        <v>41</v>
      </c>
      <c r="C23" s="330" t="s">
        <v>297</v>
      </c>
      <c r="D23" s="331" t="n">
        <v>87037</v>
      </c>
      <c r="E23" s="331" t="n">
        <v>79078</v>
      </c>
      <c r="F23" s="331" t="n">
        <v>81086</v>
      </c>
      <c r="G23" s="332" t="n">
        <v>1</v>
      </c>
      <c r="H23" s="331" t="n">
        <f aca="false">+D23*G23*0.8</f>
        <v>69629.6</v>
      </c>
      <c r="I23" s="331" t="n">
        <f aca="false">+E23*G23*0.8</f>
        <v>63262.4</v>
      </c>
      <c r="J23" s="333" t="n">
        <f aca="false">+F23*G23*0.8</f>
        <v>64868.8</v>
      </c>
      <c r="K23" s="328"/>
      <c r="L23" s="328"/>
    </row>
    <row r="24" customFormat="false" ht="12.75" hidden="false" customHeight="false" outlineLevel="0" collapsed="false">
      <c r="B24" s="329" t="s">
        <v>47</v>
      </c>
      <c r="C24" s="330" t="s">
        <v>298</v>
      </c>
      <c r="D24" s="331" t="n">
        <v>58135</v>
      </c>
      <c r="E24" s="331" t="n">
        <v>56730</v>
      </c>
      <c r="F24" s="331" t="n">
        <v>56063</v>
      </c>
      <c r="G24" s="332" t="n">
        <v>1</v>
      </c>
      <c r="H24" s="331" t="n">
        <f aca="false">+D24*G24*0.8</f>
        <v>46508</v>
      </c>
      <c r="I24" s="331" t="n">
        <f aca="false">+E24*G24*0.8</f>
        <v>45384</v>
      </c>
      <c r="J24" s="333" t="n">
        <f aca="false">+F24*G24*0.8</f>
        <v>44850.4</v>
      </c>
      <c r="K24" s="328"/>
      <c r="L24" s="328"/>
    </row>
    <row r="25" customFormat="false" ht="12.75" hidden="false" customHeight="false" outlineLevel="0" collapsed="false">
      <c r="B25" s="329" t="s">
        <v>50</v>
      </c>
      <c r="C25" s="330" t="s">
        <v>299</v>
      </c>
      <c r="D25" s="331" t="n">
        <f aca="false">111973+750</f>
        <v>112723</v>
      </c>
      <c r="E25" s="331" t="n">
        <f aca="false">106439+771</f>
        <v>107210</v>
      </c>
      <c r="F25" s="331" t="n">
        <f aca="false">106807+703</f>
        <v>107510</v>
      </c>
      <c r="G25" s="332" t="n">
        <v>1</v>
      </c>
      <c r="H25" s="331" t="n">
        <f aca="false">+D25*G25*0.8</f>
        <v>90178.4</v>
      </c>
      <c r="I25" s="331" t="n">
        <f aca="false">+E25*G25*0.8</f>
        <v>85768</v>
      </c>
      <c r="J25" s="333" t="n">
        <f aca="false">+F25*G25*0.8</f>
        <v>86008</v>
      </c>
      <c r="K25" s="328"/>
      <c r="L25" s="328"/>
    </row>
    <row r="26" customFormat="false" ht="12.75" hidden="false" customHeight="false" outlineLevel="0" collapsed="false">
      <c r="B26" s="329" t="s">
        <v>51</v>
      </c>
      <c r="C26" s="330" t="s">
        <v>300</v>
      </c>
      <c r="D26" s="331" t="n">
        <v>331038</v>
      </c>
      <c r="E26" s="331" t="n">
        <v>296317</v>
      </c>
      <c r="F26" s="331" t="n">
        <v>292125</v>
      </c>
      <c r="G26" s="332" t="n">
        <v>1</v>
      </c>
      <c r="H26" s="331" t="n">
        <f aca="false">+D26*G26*0.8</f>
        <v>264830.4</v>
      </c>
      <c r="I26" s="331" t="n">
        <f aca="false">+E26*G26*0.8</f>
        <v>237053.6</v>
      </c>
      <c r="J26" s="333" t="n">
        <f aca="false">+F26*G26*0.8</f>
        <v>233700</v>
      </c>
      <c r="K26" s="328"/>
      <c r="L26" s="328"/>
    </row>
    <row r="27" customFormat="false" ht="12.75" hidden="false" customHeight="false" outlineLevel="0" collapsed="false">
      <c r="B27" s="329" t="s">
        <v>301</v>
      </c>
      <c r="C27" s="330" t="s">
        <v>302</v>
      </c>
      <c r="D27" s="331" t="n">
        <v>33599</v>
      </c>
      <c r="E27" s="331" t="n">
        <v>28746</v>
      </c>
      <c r="F27" s="331" t="n">
        <v>27782</v>
      </c>
      <c r="G27" s="332" t="n">
        <v>1</v>
      </c>
      <c r="H27" s="331" t="n">
        <f aca="false">+D27*G27*0.8</f>
        <v>26879.2</v>
      </c>
      <c r="I27" s="331" t="n">
        <f aca="false">+E27*G27*0.8</f>
        <v>22996.8</v>
      </c>
      <c r="J27" s="333" t="n">
        <f aca="false">+F27*G27*0.8</f>
        <v>22225.6</v>
      </c>
      <c r="K27" s="328"/>
      <c r="L27" s="328"/>
    </row>
    <row r="28" customFormat="false" ht="12.75" hidden="false" customHeight="false" outlineLevel="0" collapsed="false">
      <c r="B28" s="329" t="s">
        <v>303</v>
      </c>
      <c r="C28" s="330" t="s">
        <v>304</v>
      </c>
      <c r="D28" s="331" t="n">
        <f aca="false">10279+226740</f>
        <v>237019</v>
      </c>
      <c r="E28" s="331" t="n">
        <f aca="false">10344+208779</f>
        <v>219123</v>
      </c>
      <c r="F28" s="331" t="n">
        <f aca="false">9032+203087</f>
        <v>212119</v>
      </c>
      <c r="G28" s="332" t="n">
        <v>1</v>
      </c>
      <c r="H28" s="331" t="n">
        <f aca="false">+D28*G28*0.8</f>
        <v>189615.2</v>
      </c>
      <c r="I28" s="331" t="n">
        <f aca="false">+E28*G28*0.8</f>
        <v>175298.4</v>
      </c>
      <c r="J28" s="333" t="n">
        <f aca="false">+F28*G28*0.8</f>
        <v>169695.2</v>
      </c>
      <c r="K28" s="328"/>
      <c r="L28" s="328"/>
    </row>
    <row r="29" customFormat="false" ht="12.75" hidden="false" customHeight="false" outlineLevel="0" collapsed="false">
      <c r="B29" s="329" t="s">
        <v>305</v>
      </c>
      <c r="C29" s="330" t="s">
        <v>306</v>
      </c>
      <c r="D29" s="331" t="n">
        <v>2831820</v>
      </c>
      <c r="E29" s="331" t="n">
        <v>2835938</v>
      </c>
      <c r="F29" s="331" t="n">
        <v>2701721</v>
      </c>
      <c r="G29" s="332" t="n">
        <v>1</v>
      </c>
      <c r="H29" s="331" t="n">
        <f aca="false">+D29*G29*0.8</f>
        <v>2265456</v>
      </c>
      <c r="I29" s="331" t="n">
        <f aca="false">+E29*G29*0.8</f>
        <v>2268750.4</v>
      </c>
      <c r="J29" s="333" t="n">
        <f aca="false">+F29*G29*0.8</f>
        <v>2161376.8</v>
      </c>
      <c r="K29" s="328"/>
      <c r="L29" s="328"/>
    </row>
    <row r="30" customFormat="false" ht="12.75" hidden="false" customHeight="false" outlineLevel="0" collapsed="false">
      <c r="B30" s="329" t="s">
        <v>307</v>
      </c>
      <c r="C30" s="330" t="s">
        <v>308</v>
      </c>
      <c r="D30" s="331" t="n">
        <v>908836</v>
      </c>
      <c r="E30" s="331" t="n">
        <v>830523</v>
      </c>
      <c r="F30" s="331" t="n">
        <v>797489</v>
      </c>
      <c r="G30" s="332" t="n">
        <v>1</v>
      </c>
      <c r="H30" s="331" t="n">
        <f aca="false">+D30*G30*0.8</f>
        <v>727068.8</v>
      </c>
      <c r="I30" s="331" t="n">
        <f aca="false">+E30*G30*0.8</f>
        <v>664418.4</v>
      </c>
      <c r="J30" s="333" t="n">
        <f aca="false">+F30*G30*0.8</f>
        <v>637991.2</v>
      </c>
      <c r="K30" s="328"/>
      <c r="L30" s="328"/>
    </row>
    <row r="31" customFormat="false" ht="12.75" hidden="false" customHeight="false" outlineLevel="0" collapsed="false">
      <c r="B31" s="329" t="s">
        <v>309</v>
      </c>
      <c r="C31" s="330" t="s">
        <v>310</v>
      </c>
      <c r="D31" s="331" t="n">
        <v>100521</v>
      </c>
      <c r="E31" s="331" t="n">
        <v>100592</v>
      </c>
      <c r="F31" s="331" t="n">
        <v>94882</v>
      </c>
      <c r="G31" s="332" t="n">
        <v>1</v>
      </c>
      <c r="H31" s="331" t="n">
        <f aca="false">+D31*G31*0.8</f>
        <v>80416.8</v>
      </c>
      <c r="I31" s="331" t="n">
        <f aca="false">+E31*G31*0.8</f>
        <v>80473.6</v>
      </c>
      <c r="J31" s="333" t="n">
        <f aca="false">+F31*G31*0.8</f>
        <v>75905.6</v>
      </c>
      <c r="K31" s="328"/>
      <c r="L31" s="328"/>
    </row>
    <row r="32" customFormat="false" ht="12.75" hidden="false" customHeight="false" outlineLevel="0" collapsed="false">
      <c r="B32" s="329" t="s">
        <v>311</v>
      </c>
      <c r="C32" s="330" t="s">
        <v>312</v>
      </c>
      <c r="D32" s="331" t="n">
        <v>166713</v>
      </c>
      <c r="E32" s="331" t="n">
        <v>153578</v>
      </c>
      <c r="F32" s="331" t="n">
        <v>147851</v>
      </c>
      <c r="G32" s="332" t="n">
        <v>1</v>
      </c>
      <c r="H32" s="331" t="n">
        <f aca="false">+D32*G32*0.8</f>
        <v>133370.4</v>
      </c>
      <c r="I32" s="331" t="n">
        <f aca="false">+E32*G32*0.8</f>
        <v>122862.4</v>
      </c>
      <c r="J32" s="333" t="n">
        <f aca="false">+F32*G32*0.8</f>
        <v>118280.8</v>
      </c>
      <c r="K32" s="328"/>
      <c r="L32" s="328"/>
    </row>
    <row r="33" customFormat="false" ht="12.75" hidden="false" customHeight="false" outlineLevel="0" collapsed="false">
      <c r="B33" s="329" t="s">
        <v>313</v>
      </c>
      <c r="C33" s="330" t="s">
        <v>314</v>
      </c>
      <c r="D33" s="331" t="n">
        <v>111875</v>
      </c>
      <c r="E33" s="331" t="n">
        <v>112525</v>
      </c>
      <c r="F33" s="331" t="n">
        <v>108498</v>
      </c>
      <c r="G33" s="332" t="n">
        <v>1</v>
      </c>
      <c r="H33" s="331" t="n">
        <f aca="false">+D33*G33*0.8</f>
        <v>89500</v>
      </c>
      <c r="I33" s="331" t="n">
        <f aca="false">+E33*G33*0.8</f>
        <v>90020</v>
      </c>
      <c r="J33" s="333" t="n">
        <f aca="false">+F33*G33*0.8</f>
        <v>86798.4</v>
      </c>
      <c r="K33" s="328"/>
      <c r="L33" s="328"/>
    </row>
    <row r="34" customFormat="false" ht="12.75" hidden="false" customHeight="false" outlineLevel="0" collapsed="false">
      <c r="B34" s="329" t="s">
        <v>315</v>
      </c>
      <c r="C34" s="330" t="s">
        <v>316</v>
      </c>
      <c r="D34" s="331" t="n">
        <v>74186</v>
      </c>
      <c r="E34" s="331" t="n">
        <v>69884</v>
      </c>
      <c r="F34" s="331" t="n">
        <v>69743</v>
      </c>
      <c r="G34" s="332" t="n">
        <v>1</v>
      </c>
      <c r="H34" s="331" t="n">
        <f aca="false">+D34*G34*0.8</f>
        <v>59348.8</v>
      </c>
      <c r="I34" s="331" t="n">
        <f aca="false">+E34*G34*0.8</f>
        <v>55907.2</v>
      </c>
      <c r="J34" s="333" t="n">
        <f aca="false">+F34*G34*0.8</f>
        <v>55794.4</v>
      </c>
      <c r="K34" s="328"/>
      <c r="L34" s="328"/>
    </row>
    <row r="35" customFormat="false" ht="12.75" hidden="false" customHeight="false" outlineLevel="0" collapsed="false">
      <c r="B35" s="329" t="s">
        <v>317</v>
      </c>
      <c r="C35" s="330" t="s">
        <v>318</v>
      </c>
      <c r="D35" s="331" t="n">
        <v>2014839</v>
      </c>
      <c r="E35" s="331" t="n">
        <v>1915131</v>
      </c>
      <c r="F35" s="331" t="n">
        <v>1839999</v>
      </c>
      <c r="G35" s="332" t="n">
        <v>1</v>
      </c>
      <c r="H35" s="331" t="n">
        <f aca="false">+D35*G35*0.8</f>
        <v>1611871.2</v>
      </c>
      <c r="I35" s="331" t="n">
        <f aca="false">+E35*G35*0.8</f>
        <v>1532104.8</v>
      </c>
      <c r="J35" s="333" t="n">
        <f aca="false">+F35*G35*0.8</f>
        <v>1471999.2</v>
      </c>
      <c r="K35" s="328"/>
      <c r="L35" s="328"/>
    </row>
    <row r="36" customFormat="false" ht="12.75" hidden="false" customHeight="false" outlineLevel="0" collapsed="false">
      <c r="B36" s="329" t="s">
        <v>319</v>
      </c>
      <c r="C36" s="330" t="s">
        <v>320</v>
      </c>
      <c r="D36" s="331" t="n">
        <v>57228</v>
      </c>
      <c r="E36" s="331" t="n">
        <v>59703</v>
      </c>
      <c r="F36" s="331" t="n">
        <v>52221</v>
      </c>
      <c r="G36" s="332" t="n">
        <v>1</v>
      </c>
      <c r="H36" s="331" t="n">
        <f aca="false">+D36*G36*0.8</f>
        <v>45782.4</v>
      </c>
      <c r="I36" s="331" t="n">
        <f aca="false">+E36*G36*0.8</f>
        <v>47762.4</v>
      </c>
      <c r="J36" s="333" t="n">
        <f aca="false">+F36*G36*0.8</f>
        <v>41776.8</v>
      </c>
      <c r="K36" s="328"/>
      <c r="L36" s="328"/>
    </row>
    <row r="37" customFormat="false" ht="12.75" hidden="false" customHeight="false" outlineLevel="0" collapsed="false">
      <c r="B37" s="329" t="s">
        <v>321</v>
      </c>
      <c r="C37" s="330" t="s">
        <v>322</v>
      </c>
      <c r="D37" s="331" t="n">
        <v>107451</v>
      </c>
      <c r="E37" s="331" t="n">
        <v>106343</v>
      </c>
      <c r="F37" s="331" t="n">
        <v>117974</v>
      </c>
      <c r="G37" s="332" t="n">
        <v>1</v>
      </c>
      <c r="H37" s="331" t="n">
        <f aca="false">+D37*G37*0.8</f>
        <v>85960.8</v>
      </c>
      <c r="I37" s="331" t="n">
        <f aca="false">+E37*G37*0.8</f>
        <v>85074.4</v>
      </c>
      <c r="J37" s="333" t="n">
        <f aca="false">+F37*G37*0.8</f>
        <v>94379.2</v>
      </c>
      <c r="K37" s="328"/>
      <c r="L37" s="328"/>
    </row>
    <row r="38" customFormat="false" ht="12.75" hidden="false" customHeight="false" outlineLevel="0" collapsed="false">
      <c r="B38" s="329" t="s">
        <v>323</v>
      </c>
      <c r="C38" s="330" t="s">
        <v>324</v>
      </c>
      <c r="D38" s="331" t="n">
        <v>4655160</v>
      </c>
      <c r="E38" s="331" t="n">
        <v>4359896</v>
      </c>
      <c r="F38" s="331" t="n">
        <v>4257737</v>
      </c>
      <c r="G38" s="332" t="n">
        <v>1</v>
      </c>
      <c r="H38" s="331" t="n">
        <f aca="false">+D38*G38*0.8</f>
        <v>3724128</v>
      </c>
      <c r="I38" s="331" t="n">
        <f aca="false">+E38*G38*0.8</f>
        <v>3487916.8</v>
      </c>
      <c r="J38" s="333" t="n">
        <f aca="false">+F38*G38*0.8</f>
        <v>3406189.6</v>
      </c>
      <c r="K38" s="328"/>
      <c r="L38" s="328"/>
    </row>
    <row r="39" customFormat="false" ht="12.75" hidden="false" customHeight="false" outlineLevel="0" collapsed="false">
      <c r="B39" s="329" t="s">
        <v>325</v>
      </c>
      <c r="C39" s="330" t="s">
        <v>326</v>
      </c>
      <c r="D39" s="331" t="n">
        <v>155735</v>
      </c>
      <c r="E39" s="331" t="n">
        <v>139638</v>
      </c>
      <c r="F39" s="331" t="n">
        <v>129008</v>
      </c>
      <c r="G39" s="332" t="n">
        <v>1</v>
      </c>
      <c r="H39" s="331" t="n">
        <f aca="false">+D39*G39*0.8</f>
        <v>124588</v>
      </c>
      <c r="I39" s="331" t="n">
        <f aca="false">+E39*G39*0.8</f>
        <v>111710.4</v>
      </c>
      <c r="J39" s="333" t="n">
        <f aca="false">+F39*G39*0.8</f>
        <v>103206.4</v>
      </c>
      <c r="K39" s="328"/>
      <c r="L39" s="328"/>
    </row>
    <row r="40" customFormat="false" ht="12.75" hidden="false" customHeight="false" outlineLevel="0" collapsed="false">
      <c r="B40" s="329" t="s">
        <v>327</v>
      </c>
      <c r="C40" s="330" t="s">
        <v>328</v>
      </c>
      <c r="D40" s="331" t="n">
        <v>290287</v>
      </c>
      <c r="E40" s="331" t="n">
        <v>270920</v>
      </c>
      <c r="F40" s="331" t="n">
        <v>278109</v>
      </c>
      <c r="G40" s="332" t="n">
        <v>1</v>
      </c>
      <c r="H40" s="331" t="n">
        <f aca="false">+D40*G40*0.8</f>
        <v>232229.6</v>
      </c>
      <c r="I40" s="331" t="n">
        <f aca="false">+E40*G40*0.8</f>
        <v>216736</v>
      </c>
      <c r="J40" s="333" t="n">
        <f aca="false">+F40*G40*0.8</f>
        <v>222487.2</v>
      </c>
      <c r="K40" s="328"/>
      <c r="L40" s="328"/>
    </row>
    <row r="41" customFormat="false" ht="12.75" hidden="false" customHeight="false" outlineLevel="0" collapsed="false">
      <c r="B41" s="329" t="s">
        <v>329</v>
      </c>
      <c r="C41" s="330" t="s">
        <v>330</v>
      </c>
      <c r="D41" s="331" t="n">
        <v>346123</v>
      </c>
      <c r="E41" s="331" t="n">
        <v>346141</v>
      </c>
      <c r="F41" s="331" t="n">
        <v>304497</v>
      </c>
      <c r="G41" s="332" t="n">
        <v>1</v>
      </c>
      <c r="H41" s="331" t="n">
        <f aca="false">+D41*G41*0.8</f>
        <v>276898.4</v>
      </c>
      <c r="I41" s="331" t="n">
        <f aca="false">+E41*G41*0.8</f>
        <v>276912.8</v>
      </c>
      <c r="J41" s="333" t="n">
        <f aca="false">+F41*G41*0.8</f>
        <v>243597.6</v>
      </c>
      <c r="K41" s="328"/>
      <c r="L41" s="328"/>
    </row>
    <row r="42" customFormat="false" ht="12.75" hidden="false" customHeight="false" outlineLevel="0" collapsed="false">
      <c r="B42" s="329" t="s">
        <v>331</v>
      </c>
      <c r="C42" s="330" t="s">
        <v>332</v>
      </c>
      <c r="D42" s="331" t="n">
        <v>936705</v>
      </c>
      <c r="E42" s="331" t="n">
        <v>882812</v>
      </c>
      <c r="F42" s="331" t="n">
        <v>877072</v>
      </c>
      <c r="G42" s="332" t="n">
        <v>1</v>
      </c>
      <c r="H42" s="331" t="n">
        <f aca="false">+D42*G42*0.8</f>
        <v>749364</v>
      </c>
      <c r="I42" s="331" t="n">
        <f aca="false">+E42*G42*0.8</f>
        <v>706249.6</v>
      </c>
      <c r="J42" s="333" t="n">
        <f aca="false">+F42*G42*0.8</f>
        <v>701657.6</v>
      </c>
      <c r="K42" s="328"/>
      <c r="L42" s="328"/>
    </row>
    <row r="43" customFormat="false" ht="12.75" hidden="false" customHeight="false" outlineLevel="0" collapsed="false">
      <c r="B43" s="329" t="s">
        <v>333</v>
      </c>
      <c r="C43" s="330" t="s">
        <v>334</v>
      </c>
      <c r="D43" s="331" t="n">
        <v>115066</v>
      </c>
      <c r="E43" s="331" t="n">
        <v>115102</v>
      </c>
      <c r="F43" s="331" t="n">
        <v>107956</v>
      </c>
      <c r="G43" s="332" t="n">
        <v>1</v>
      </c>
      <c r="H43" s="331" t="n">
        <f aca="false">+D43*G43*0.8</f>
        <v>92052.8</v>
      </c>
      <c r="I43" s="331" t="n">
        <f aca="false">+E43*G43*0.8</f>
        <v>92081.6</v>
      </c>
      <c r="J43" s="333" t="n">
        <f aca="false">+F43*G43*0.8</f>
        <v>86364.8</v>
      </c>
      <c r="K43" s="328"/>
      <c r="L43" s="328"/>
    </row>
    <row r="44" customFormat="false" ht="12.75" hidden="false" customHeight="false" outlineLevel="0" collapsed="false">
      <c r="B44" s="334" t="s">
        <v>335</v>
      </c>
      <c r="C44" s="335" t="s">
        <v>336</v>
      </c>
      <c r="D44" s="336" t="n">
        <f aca="false">1032907-D45</f>
        <v>578331.4</v>
      </c>
      <c r="E44" s="336" t="n">
        <f aca="false">1048574-E45</f>
        <v>616453.4</v>
      </c>
      <c r="F44" s="336" t="n">
        <f aca="false">948426-F45</f>
        <v>532119.96</v>
      </c>
      <c r="G44" s="337" t="n">
        <v>1</v>
      </c>
      <c r="H44" s="331" t="n">
        <f aca="false">+D44*G44*0.8</f>
        <v>462665.12</v>
      </c>
      <c r="I44" s="331" t="n">
        <f aca="false">+E44*G44*0.8</f>
        <v>493162.72</v>
      </c>
      <c r="J44" s="333" t="n">
        <f aca="false">+F44*G44*0.8</f>
        <v>425695.968</v>
      </c>
      <c r="K44" s="328"/>
      <c r="L44" s="328"/>
    </row>
    <row r="45" customFormat="false" ht="12.75" hidden="false" customHeight="false" outlineLevel="0" collapsed="false">
      <c r="B45" s="334" t="s">
        <v>337</v>
      </c>
      <c r="C45" s="335" t="s">
        <v>338</v>
      </c>
      <c r="D45" s="336" t="n">
        <f aca="false">0.06*7576260</f>
        <v>454575.6</v>
      </c>
      <c r="E45" s="336" t="n">
        <f aca="false">0.06*7202010</f>
        <v>432120.6</v>
      </c>
      <c r="F45" s="336" t="n">
        <f aca="false">0.06*6938434</f>
        <v>416306.04</v>
      </c>
      <c r="G45" s="337" t="n">
        <v>1</v>
      </c>
      <c r="H45" s="331" t="n">
        <f aca="false">+D45*G45*0.8</f>
        <v>363660.48</v>
      </c>
      <c r="I45" s="331" t="n">
        <f aca="false">+E45*G45*0.8</f>
        <v>345696.48</v>
      </c>
      <c r="J45" s="333" t="n">
        <f aca="false">+F45*G45*0.8</f>
        <v>333044.832</v>
      </c>
      <c r="K45" s="328"/>
      <c r="L45" s="328"/>
    </row>
    <row r="46" customFormat="false" ht="12.75" hidden="false" customHeight="false" outlineLevel="0" collapsed="false">
      <c r="B46" s="334" t="s">
        <v>339</v>
      </c>
      <c r="C46" s="335" t="s">
        <v>340</v>
      </c>
      <c r="D46" s="336" t="n">
        <v>1044592</v>
      </c>
      <c r="E46" s="336" t="n">
        <v>1004778</v>
      </c>
      <c r="F46" s="336" t="n">
        <v>970041</v>
      </c>
      <c r="G46" s="337" t="n">
        <v>1</v>
      </c>
      <c r="H46" s="331" t="n">
        <f aca="false">+D46*G46*0.8</f>
        <v>835673.6</v>
      </c>
      <c r="I46" s="331" t="n">
        <f aca="false">+E46*G46*0.8</f>
        <v>803822.4</v>
      </c>
      <c r="J46" s="333" t="n">
        <f aca="false">+F46*G46*0.8</f>
        <v>776032.8</v>
      </c>
      <c r="K46" s="328"/>
      <c r="L46" s="328"/>
    </row>
    <row r="47" customFormat="false" ht="12.75" hidden="false" customHeight="false" outlineLevel="0" collapsed="false">
      <c r="B47" s="334" t="s">
        <v>341</v>
      </c>
      <c r="C47" s="335" t="s">
        <v>342</v>
      </c>
      <c r="D47" s="336" t="n">
        <v>232608</v>
      </c>
      <c r="E47" s="336" t="n">
        <v>210966</v>
      </c>
      <c r="F47" s="336" t="n">
        <v>192130</v>
      </c>
      <c r="G47" s="337" t="n">
        <v>1</v>
      </c>
      <c r="H47" s="331" t="n">
        <f aca="false">+D47*G47*0.8</f>
        <v>186086.4</v>
      </c>
      <c r="I47" s="331" t="n">
        <f aca="false">+E47*G47*0.8</f>
        <v>168772.8</v>
      </c>
      <c r="J47" s="333" t="n">
        <f aca="false">+F47*G47*0.8</f>
        <v>153704</v>
      </c>
      <c r="K47" s="328"/>
      <c r="L47" s="328"/>
    </row>
    <row r="48" customFormat="false" ht="12.75" hidden="false" customHeight="false" outlineLevel="0" collapsed="false">
      <c r="B48" s="334" t="s">
        <v>343</v>
      </c>
      <c r="C48" s="335" t="s">
        <v>344</v>
      </c>
      <c r="D48" s="336" t="n">
        <v>163299</v>
      </c>
      <c r="E48" s="336" t="n">
        <v>152072</v>
      </c>
      <c r="F48" s="336" t="n">
        <v>138874</v>
      </c>
      <c r="G48" s="337" t="n">
        <v>1</v>
      </c>
      <c r="H48" s="331" t="n">
        <f aca="false">+D48*G48*0.8</f>
        <v>130639.2</v>
      </c>
      <c r="I48" s="331" t="n">
        <f aca="false">+E48*G48*0.8</f>
        <v>121657.6</v>
      </c>
      <c r="J48" s="333" t="n">
        <f aca="false">+F48*G48*0.8</f>
        <v>111099.2</v>
      </c>
      <c r="K48" s="328"/>
      <c r="L48" s="328"/>
    </row>
    <row r="49" customFormat="false" ht="12.75" hidden="false" customHeight="false" outlineLevel="0" collapsed="false">
      <c r="B49" s="334" t="s">
        <v>345</v>
      </c>
      <c r="C49" s="335" t="s">
        <v>346</v>
      </c>
      <c r="D49" s="336" t="n">
        <v>197752</v>
      </c>
      <c r="E49" s="336" t="n">
        <v>192705</v>
      </c>
      <c r="F49" s="336" t="n">
        <v>183862</v>
      </c>
      <c r="G49" s="337" t="n">
        <v>1</v>
      </c>
      <c r="H49" s="331" t="n">
        <f aca="false">+D49*G49*0.8</f>
        <v>158201.6</v>
      </c>
      <c r="I49" s="331" t="n">
        <f aca="false">+E49*G49*0.8</f>
        <v>154164</v>
      </c>
      <c r="J49" s="333" t="n">
        <f aca="false">+F49*G49*0.8</f>
        <v>147089.6</v>
      </c>
      <c r="K49" s="328"/>
      <c r="L49" s="328"/>
    </row>
    <row r="50" customFormat="false" ht="13.5" hidden="false" customHeight="false" outlineLevel="0" collapsed="false">
      <c r="B50" s="334" t="s">
        <v>347</v>
      </c>
      <c r="C50" s="335" t="s">
        <v>348</v>
      </c>
      <c r="D50" s="336" t="n">
        <f aca="false">30588+6404</f>
        <v>36992</v>
      </c>
      <c r="E50" s="336" t="n">
        <f aca="false">30615+6058</f>
        <v>36673</v>
      </c>
      <c r="F50" s="336" t="n">
        <f aca="false">28019+5676</f>
        <v>33695</v>
      </c>
      <c r="G50" s="337" t="n">
        <v>1</v>
      </c>
      <c r="H50" s="338" t="n">
        <f aca="false">+D50*G50*0.8</f>
        <v>29593.6</v>
      </c>
      <c r="I50" s="338" t="n">
        <f aca="false">+E50*G50*0.8</f>
        <v>29338.4</v>
      </c>
      <c r="J50" s="339" t="n">
        <f aca="false">+F50*G50*0.8</f>
        <v>26956</v>
      </c>
      <c r="K50" s="328"/>
      <c r="L50" s="328"/>
    </row>
    <row r="51" customFormat="false" ht="14.25" hidden="false" customHeight="false" outlineLevel="0" collapsed="false">
      <c r="B51" s="340"/>
      <c r="C51" s="341" t="s">
        <v>85</v>
      </c>
      <c r="D51" s="342" t="n">
        <f aca="false">SUM(D12:D50)</f>
        <v>20659258</v>
      </c>
      <c r="E51" s="342" t="n">
        <f aca="false">SUM(E12:E50)</f>
        <v>19804802</v>
      </c>
      <c r="F51" s="342" t="n">
        <f aca="false">SUM(F12:F50)</f>
        <v>19016984</v>
      </c>
      <c r="G51" s="343"/>
      <c r="H51" s="342" t="n">
        <f aca="false">SUM(H12:H50)</f>
        <v>16527406.4</v>
      </c>
      <c r="I51" s="344" t="n">
        <f aca="false">SUM(I12:I50)</f>
        <v>15843841.6</v>
      </c>
      <c r="J51" s="345" t="n">
        <f aca="false">SUM(J12:J50)</f>
        <v>15213587.2</v>
      </c>
      <c r="K51" s="328"/>
      <c r="L51" s="328"/>
    </row>
    <row r="52" customFormat="false" ht="13.5" hidden="false" customHeight="false" outlineLevel="0" collapsed="false"/>
  </sheetData>
  <mergeCells count="5">
    <mergeCell ref="B5:J5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1" activeCellId="0" sqref="B51:J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7.99"/>
    <col collapsed="false" customWidth="true" hidden="true" outlineLevel="0" max="5" min="4" style="0" width="13.41"/>
    <col collapsed="false" customWidth="true" hidden="false" outlineLevel="0" max="6" min="6" style="0" width="17.28"/>
    <col collapsed="false" customWidth="true" hidden="false" outlineLevel="0" max="7" min="7" style="0" width="12.28"/>
    <col collapsed="false" customWidth="true" hidden="true" outlineLevel="0" max="9" min="8" style="0" width="13.41"/>
    <col collapsed="false" customWidth="true" hidden="false" outlineLevel="0" max="10" min="10" style="0" width="17.28"/>
    <col collapsed="false" customWidth="true" hidden="false" outlineLevel="0" max="12" min="11" style="0" width="9.56"/>
  </cols>
  <sheetData>
    <row r="1" customFormat="false" ht="15" hidden="false" customHeight="false" outlineLevel="0" collapsed="false">
      <c r="B1" s="0" t="s">
        <v>274</v>
      </c>
      <c r="J1" s="310" t="s">
        <v>275</v>
      </c>
    </row>
    <row r="2" customFormat="false" ht="12.75" hidden="false" customHeight="false" outlineLevel="0" collapsed="false">
      <c r="B2" s="0" t="s">
        <v>276</v>
      </c>
    </row>
    <row r="3" customFormat="false" ht="12.75" hidden="false" customHeight="false" outlineLevel="0" collapsed="false">
      <c r="B3" s="0" t="s">
        <v>277</v>
      </c>
    </row>
    <row r="5" customFormat="false" ht="36" hidden="false" customHeight="true" outlineLevel="0" collapsed="false">
      <c r="B5" s="311" t="s">
        <v>278</v>
      </c>
      <c r="C5" s="311"/>
      <c r="D5" s="311"/>
      <c r="E5" s="311"/>
      <c r="F5" s="311"/>
      <c r="G5" s="311"/>
      <c r="H5" s="311"/>
      <c r="I5" s="311"/>
      <c r="J5" s="311"/>
    </row>
    <row r="8" customFormat="false" ht="13.5" hidden="false" customHeight="false" outlineLevel="0" collapsed="false"/>
    <row r="9" customFormat="false" ht="27" hidden="false" customHeight="true" outlineLevel="0" collapsed="false">
      <c r="B9" s="312" t="s">
        <v>242</v>
      </c>
      <c r="C9" s="6" t="s">
        <v>279</v>
      </c>
      <c r="D9" s="59" t="s">
        <v>280</v>
      </c>
      <c r="E9" s="59"/>
      <c r="F9" s="59"/>
      <c r="G9" s="6" t="s">
        <v>281</v>
      </c>
      <c r="H9" s="346" t="s">
        <v>282</v>
      </c>
      <c r="I9" s="346"/>
      <c r="J9" s="346"/>
    </row>
    <row r="10" customFormat="false" ht="13.5" hidden="false" customHeight="false" outlineLevel="0" collapsed="false">
      <c r="B10" s="315" t="s">
        <v>246</v>
      </c>
      <c r="C10" s="6"/>
      <c r="D10" s="316" t="s">
        <v>211</v>
      </c>
      <c r="E10" s="316" t="s">
        <v>212</v>
      </c>
      <c r="F10" s="316" t="s">
        <v>213</v>
      </c>
      <c r="G10" s="6"/>
      <c r="H10" s="316" t="s">
        <v>211</v>
      </c>
      <c r="I10" s="316" t="s">
        <v>212</v>
      </c>
      <c r="J10" s="317" t="s">
        <v>213</v>
      </c>
    </row>
    <row r="11" customFormat="false" ht="14.25" hidden="false" customHeight="false" outlineLevel="0" collapsed="false">
      <c r="B11" s="318" t="n">
        <v>0</v>
      </c>
      <c r="C11" s="319" t="n">
        <v>1</v>
      </c>
      <c r="D11" s="320" t="n">
        <v>2</v>
      </c>
      <c r="E11" s="320" t="n">
        <v>3</v>
      </c>
      <c r="F11" s="320" t="n">
        <v>2</v>
      </c>
      <c r="G11" s="321" t="n">
        <v>3</v>
      </c>
      <c r="H11" s="320" t="s">
        <v>283</v>
      </c>
      <c r="I11" s="320" t="s">
        <v>284</v>
      </c>
      <c r="J11" s="322" t="s">
        <v>349</v>
      </c>
    </row>
    <row r="12" customFormat="false" ht="13.5" hidden="false" customHeight="false" outlineLevel="0" collapsed="false">
      <c r="B12" s="323" t="s">
        <v>17</v>
      </c>
      <c r="C12" s="324" t="s">
        <v>286</v>
      </c>
      <c r="D12" s="325" t="n">
        <v>369080</v>
      </c>
      <c r="E12" s="325" t="n">
        <v>365644</v>
      </c>
      <c r="F12" s="325" t="n">
        <v>352846</v>
      </c>
      <c r="G12" s="326" t="n">
        <v>1</v>
      </c>
      <c r="H12" s="325" t="n">
        <f aca="false">+D12*G12*0.8</f>
        <v>295264</v>
      </c>
      <c r="I12" s="325" t="n">
        <f aca="false">+E12*G12*0.8</f>
        <v>292515.2</v>
      </c>
      <c r="J12" s="327" t="n">
        <f aca="false">+F12*G12*0.8</f>
        <v>282276.8</v>
      </c>
      <c r="K12" s="328"/>
      <c r="L12" s="328"/>
    </row>
    <row r="13" customFormat="false" ht="12.75" hidden="false" customHeight="false" outlineLevel="0" collapsed="false">
      <c r="B13" s="329" t="s">
        <v>20</v>
      </c>
      <c r="C13" s="330" t="s">
        <v>287</v>
      </c>
      <c r="D13" s="331" t="n">
        <v>1793892</v>
      </c>
      <c r="E13" s="331" t="n">
        <v>1733843</v>
      </c>
      <c r="F13" s="331" t="n">
        <v>1670685</v>
      </c>
      <c r="G13" s="332" t="n">
        <v>1</v>
      </c>
      <c r="H13" s="331" t="n">
        <f aca="false">+D13*G13*0.8</f>
        <v>1435113.6</v>
      </c>
      <c r="I13" s="331" t="n">
        <f aca="false">+E13*G13*0.8</f>
        <v>1387074.4</v>
      </c>
      <c r="J13" s="333" t="n">
        <f aca="false">+F13*G13*0.8</f>
        <v>1336548</v>
      </c>
      <c r="K13" s="328"/>
      <c r="L13" s="328"/>
    </row>
    <row r="14" customFormat="false" ht="12.75" hidden="false" customHeight="false" outlineLevel="0" collapsed="false">
      <c r="B14" s="329" t="s">
        <v>22</v>
      </c>
      <c r="C14" s="330" t="s">
        <v>288</v>
      </c>
      <c r="D14" s="331" t="n">
        <v>571111</v>
      </c>
      <c r="E14" s="331" t="n">
        <v>582894</v>
      </c>
      <c r="F14" s="331" t="n">
        <v>540662</v>
      </c>
      <c r="G14" s="332" t="n">
        <v>1</v>
      </c>
      <c r="H14" s="331" t="n">
        <f aca="false">+D14*G14*0.8</f>
        <v>456888.8</v>
      </c>
      <c r="I14" s="331" t="n">
        <f aca="false">+E14*G14*0.8</f>
        <v>466315.2</v>
      </c>
      <c r="J14" s="333" t="n">
        <f aca="false">+F14*G14*0.8</f>
        <v>432529.6</v>
      </c>
      <c r="K14" s="328"/>
      <c r="L14" s="328"/>
    </row>
    <row r="15" customFormat="false" ht="12.75" hidden="false" customHeight="false" outlineLevel="0" collapsed="false">
      <c r="B15" s="329" t="s">
        <v>25</v>
      </c>
      <c r="C15" s="330" t="s">
        <v>289</v>
      </c>
      <c r="D15" s="331" t="n">
        <v>197739</v>
      </c>
      <c r="E15" s="331" t="n">
        <v>167283</v>
      </c>
      <c r="F15" s="331" t="n">
        <v>182730</v>
      </c>
      <c r="G15" s="332" t="n">
        <v>1</v>
      </c>
      <c r="H15" s="331" t="n">
        <f aca="false">+D15*G15*0.8</f>
        <v>158191.2</v>
      </c>
      <c r="I15" s="331" t="n">
        <f aca="false">+E15*G15*0.8</f>
        <v>133826.4</v>
      </c>
      <c r="J15" s="333" t="n">
        <f aca="false">+F15*G15*0.8</f>
        <v>146184</v>
      </c>
      <c r="K15" s="328"/>
      <c r="L15" s="328"/>
    </row>
    <row r="16" customFormat="false" ht="12.75" hidden="false" customHeight="false" outlineLevel="0" collapsed="false">
      <c r="B16" s="329" t="s">
        <v>30</v>
      </c>
      <c r="C16" s="330" t="s">
        <v>290</v>
      </c>
      <c r="D16" s="331" t="n">
        <v>40457</v>
      </c>
      <c r="E16" s="331" t="n">
        <v>37623</v>
      </c>
      <c r="F16" s="331" t="n">
        <v>35419</v>
      </c>
      <c r="G16" s="332" t="n">
        <v>1</v>
      </c>
      <c r="H16" s="331" t="n">
        <f aca="false">+D16*G16*0.8</f>
        <v>32365.6</v>
      </c>
      <c r="I16" s="331" t="n">
        <f aca="false">+E16*G16*0.8</f>
        <v>30098.4</v>
      </c>
      <c r="J16" s="333" t="n">
        <f aca="false">+F16*G16*0.8</f>
        <v>28335.2</v>
      </c>
      <c r="K16" s="328"/>
      <c r="L16" s="328"/>
    </row>
    <row r="17" customFormat="false" ht="12.75" hidden="false" customHeight="false" outlineLevel="0" collapsed="false">
      <c r="B17" s="329" t="s">
        <v>32</v>
      </c>
      <c r="C17" s="330" t="s">
        <v>291</v>
      </c>
      <c r="D17" s="331" t="n">
        <f aca="false">31438+45799</f>
        <v>77237</v>
      </c>
      <c r="E17" s="331" t="n">
        <f aca="false">29894+43344</f>
        <v>73238</v>
      </c>
      <c r="F17" s="331" t="n">
        <f aca="false">28748+49035</f>
        <v>77783</v>
      </c>
      <c r="G17" s="332" t="n">
        <v>1</v>
      </c>
      <c r="H17" s="331" t="n">
        <f aca="false">+D17*G17*0.8</f>
        <v>61789.6</v>
      </c>
      <c r="I17" s="331" t="n">
        <f aca="false">+E17*G17*0.8</f>
        <v>58590.4</v>
      </c>
      <c r="J17" s="333" t="n">
        <f aca="false">+F17*G17*0.8</f>
        <v>62226.4</v>
      </c>
      <c r="K17" s="328"/>
      <c r="L17" s="328"/>
    </row>
    <row r="18" customFormat="false" ht="12.75" hidden="false" customHeight="false" outlineLevel="0" collapsed="false">
      <c r="B18" s="329" t="s">
        <v>35</v>
      </c>
      <c r="C18" s="330" t="s">
        <v>292</v>
      </c>
      <c r="D18" s="331" t="n">
        <v>470310</v>
      </c>
      <c r="E18" s="331" t="n">
        <v>474428</v>
      </c>
      <c r="F18" s="331" t="n">
        <v>424207</v>
      </c>
      <c r="G18" s="332" t="n">
        <v>1</v>
      </c>
      <c r="H18" s="331" t="n">
        <f aca="false">+D18*G18*0.8</f>
        <v>376248</v>
      </c>
      <c r="I18" s="331" t="n">
        <f aca="false">+E18*G18*0.8</f>
        <v>379542.4</v>
      </c>
      <c r="J18" s="333" t="n">
        <f aca="false">+F18*G18*0.8</f>
        <v>339365.6</v>
      </c>
      <c r="K18" s="328"/>
      <c r="L18" s="328"/>
    </row>
    <row r="19" customFormat="false" ht="12.75" hidden="false" customHeight="false" outlineLevel="0" collapsed="false">
      <c r="B19" s="329" t="s">
        <v>36</v>
      </c>
      <c r="C19" s="330" t="s">
        <v>293</v>
      </c>
      <c r="D19" s="331" t="n">
        <f aca="false">1344+48133</f>
        <v>49477</v>
      </c>
      <c r="E19" s="331" t="n">
        <f aca="false">1091+51859</f>
        <v>52950</v>
      </c>
      <c r="F19" s="331" t="n">
        <f aca="false">983+45356</f>
        <v>46339</v>
      </c>
      <c r="G19" s="332" t="n">
        <v>1</v>
      </c>
      <c r="H19" s="331" t="n">
        <f aca="false">+D19*G19*0.8</f>
        <v>39581.6</v>
      </c>
      <c r="I19" s="331" t="n">
        <f aca="false">+E19*G19*0.8</f>
        <v>42360</v>
      </c>
      <c r="J19" s="333" t="n">
        <f aca="false">+F19*G19*0.8</f>
        <v>37071.2</v>
      </c>
      <c r="K19" s="328"/>
      <c r="L19" s="328"/>
    </row>
    <row r="20" customFormat="false" ht="12.75" hidden="false" customHeight="false" outlineLevel="0" collapsed="false">
      <c r="B20" s="329" t="s">
        <v>37</v>
      </c>
      <c r="C20" s="330" t="s">
        <v>294</v>
      </c>
      <c r="D20" s="331" t="n">
        <f aca="false">2665+30616</f>
        <v>33281</v>
      </c>
      <c r="E20" s="331" t="n">
        <f aca="false">2260+29721</f>
        <v>31981</v>
      </c>
      <c r="F20" s="331" t="n">
        <f aca="false">2253+27381</f>
        <v>29634</v>
      </c>
      <c r="G20" s="332" t="n">
        <v>1</v>
      </c>
      <c r="H20" s="331" t="n">
        <f aca="false">+D20*G20*0.8</f>
        <v>26624.8</v>
      </c>
      <c r="I20" s="331" t="n">
        <f aca="false">+E20*G20*0.8</f>
        <v>25584.8</v>
      </c>
      <c r="J20" s="333" t="n">
        <f aca="false">+F20*G20*0.8</f>
        <v>23707.2</v>
      </c>
      <c r="K20" s="328"/>
      <c r="L20" s="328"/>
    </row>
    <row r="21" customFormat="false" ht="12.75" hidden="false" customHeight="false" outlineLevel="0" collapsed="false">
      <c r="B21" s="329" t="s">
        <v>38</v>
      </c>
      <c r="C21" s="330" t="s">
        <v>295</v>
      </c>
      <c r="D21" s="331" t="n">
        <v>3444</v>
      </c>
      <c r="E21" s="331" t="n">
        <v>3420</v>
      </c>
      <c r="F21" s="331" t="n">
        <v>2551</v>
      </c>
      <c r="G21" s="332" t="n">
        <v>1</v>
      </c>
      <c r="H21" s="331" t="n">
        <f aca="false">+D21*G21*0.8</f>
        <v>2755.2</v>
      </c>
      <c r="I21" s="331" t="n">
        <f aca="false">+E21*G21*0.8</f>
        <v>2736</v>
      </c>
      <c r="J21" s="333" t="n">
        <f aca="false">+F21*G21*0.8</f>
        <v>2040.8</v>
      </c>
      <c r="K21" s="328"/>
      <c r="L21" s="328"/>
    </row>
    <row r="22" customFormat="false" ht="12.75" hidden="false" customHeight="false" outlineLevel="0" collapsed="false">
      <c r="B22" s="329" t="s">
        <v>40</v>
      </c>
      <c r="C22" s="330" t="s">
        <v>296</v>
      </c>
      <c r="D22" s="331" t="n">
        <v>612984</v>
      </c>
      <c r="E22" s="331" t="n">
        <v>549800</v>
      </c>
      <c r="F22" s="331" t="n">
        <v>525658</v>
      </c>
      <c r="G22" s="332" t="n">
        <v>1</v>
      </c>
      <c r="H22" s="331" t="n">
        <f aca="false">+D22*G22*0.8</f>
        <v>490387.2</v>
      </c>
      <c r="I22" s="331" t="n">
        <f aca="false">+E22*G22*0.8</f>
        <v>439840</v>
      </c>
      <c r="J22" s="333" t="n">
        <f aca="false">+F22*G22*0.8</f>
        <v>420526.4</v>
      </c>
      <c r="K22" s="328"/>
      <c r="L22" s="328"/>
    </row>
    <row r="23" customFormat="false" ht="12.75" hidden="false" customHeight="false" outlineLevel="0" collapsed="false">
      <c r="B23" s="329" t="s">
        <v>41</v>
      </c>
      <c r="C23" s="330" t="s">
        <v>297</v>
      </c>
      <c r="D23" s="331" t="n">
        <v>87037</v>
      </c>
      <c r="E23" s="331" t="n">
        <v>79078</v>
      </c>
      <c r="F23" s="331" t="n">
        <v>81086</v>
      </c>
      <c r="G23" s="332" t="n">
        <v>1</v>
      </c>
      <c r="H23" s="331" t="n">
        <f aca="false">+D23*G23*0.8</f>
        <v>69629.6</v>
      </c>
      <c r="I23" s="331" t="n">
        <f aca="false">+E23*G23*0.8</f>
        <v>63262.4</v>
      </c>
      <c r="J23" s="333" t="n">
        <f aca="false">+F23*G23*0.8</f>
        <v>64868.8</v>
      </c>
      <c r="K23" s="328"/>
      <c r="L23" s="328"/>
    </row>
    <row r="24" customFormat="false" ht="12.75" hidden="false" customHeight="false" outlineLevel="0" collapsed="false">
      <c r="B24" s="329" t="s">
        <v>47</v>
      </c>
      <c r="C24" s="330" t="s">
        <v>298</v>
      </c>
      <c r="D24" s="331" t="n">
        <v>58135</v>
      </c>
      <c r="E24" s="331" t="n">
        <v>56730</v>
      </c>
      <c r="F24" s="331" t="n">
        <v>56063</v>
      </c>
      <c r="G24" s="332" t="n">
        <v>1</v>
      </c>
      <c r="H24" s="331" t="n">
        <f aca="false">+D24*G24*0.8</f>
        <v>46508</v>
      </c>
      <c r="I24" s="331" t="n">
        <f aca="false">+E24*G24*0.8</f>
        <v>45384</v>
      </c>
      <c r="J24" s="333" t="n">
        <f aca="false">+F24*G24*0.8</f>
        <v>44850.4</v>
      </c>
      <c r="K24" s="328"/>
      <c r="L24" s="328"/>
    </row>
    <row r="25" customFormat="false" ht="12.75" hidden="false" customHeight="false" outlineLevel="0" collapsed="false">
      <c r="B25" s="329" t="s">
        <v>50</v>
      </c>
      <c r="C25" s="330" t="s">
        <v>299</v>
      </c>
      <c r="D25" s="331" t="n">
        <f aca="false">111973+750</f>
        <v>112723</v>
      </c>
      <c r="E25" s="331" t="n">
        <f aca="false">106439+771</f>
        <v>107210</v>
      </c>
      <c r="F25" s="331" t="n">
        <f aca="false">106807+703</f>
        <v>107510</v>
      </c>
      <c r="G25" s="332" t="n">
        <v>1</v>
      </c>
      <c r="H25" s="331" t="n">
        <f aca="false">+D25*G25*0.8</f>
        <v>90178.4</v>
      </c>
      <c r="I25" s="331" t="n">
        <f aca="false">+E25*G25*0.8</f>
        <v>85768</v>
      </c>
      <c r="J25" s="333" t="n">
        <f aca="false">+F25*G25*0.8</f>
        <v>86008</v>
      </c>
      <c r="K25" s="328"/>
      <c r="L25" s="328"/>
    </row>
    <row r="26" customFormat="false" ht="12.75" hidden="false" customHeight="false" outlineLevel="0" collapsed="false">
      <c r="B26" s="329" t="s">
        <v>51</v>
      </c>
      <c r="C26" s="330" t="s">
        <v>300</v>
      </c>
      <c r="D26" s="331" t="n">
        <v>331038</v>
      </c>
      <c r="E26" s="331" t="n">
        <v>296317</v>
      </c>
      <c r="F26" s="331" t="n">
        <v>292125</v>
      </c>
      <c r="G26" s="332" t="n">
        <v>1</v>
      </c>
      <c r="H26" s="331" t="n">
        <f aca="false">+D26*G26*0.8</f>
        <v>264830.4</v>
      </c>
      <c r="I26" s="331" t="n">
        <f aca="false">+E26*G26*0.8</f>
        <v>237053.6</v>
      </c>
      <c r="J26" s="333" t="n">
        <f aca="false">+F26*G26*0.8</f>
        <v>233700</v>
      </c>
      <c r="K26" s="328"/>
      <c r="L26" s="328"/>
    </row>
    <row r="27" customFormat="false" ht="12.75" hidden="false" customHeight="false" outlineLevel="0" collapsed="false">
      <c r="B27" s="329" t="s">
        <v>301</v>
      </c>
      <c r="C27" s="330" t="s">
        <v>302</v>
      </c>
      <c r="D27" s="331" t="n">
        <v>33599</v>
      </c>
      <c r="E27" s="331" t="n">
        <v>28746</v>
      </c>
      <c r="F27" s="331" t="n">
        <v>27782</v>
      </c>
      <c r="G27" s="332" t="n">
        <v>1</v>
      </c>
      <c r="H27" s="331" t="n">
        <f aca="false">+D27*G27*0.8</f>
        <v>26879.2</v>
      </c>
      <c r="I27" s="331" t="n">
        <f aca="false">+E27*G27*0.8</f>
        <v>22996.8</v>
      </c>
      <c r="J27" s="333" t="n">
        <f aca="false">+F27*G27*0.8</f>
        <v>22225.6</v>
      </c>
      <c r="K27" s="328"/>
      <c r="L27" s="328"/>
    </row>
    <row r="28" customFormat="false" ht="12.75" hidden="false" customHeight="false" outlineLevel="0" collapsed="false">
      <c r="B28" s="329" t="s">
        <v>303</v>
      </c>
      <c r="C28" s="330" t="s">
        <v>304</v>
      </c>
      <c r="D28" s="331" t="n">
        <f aca="false">10279+226740</f>
        <v>237019</v>
      </c>
      <c r="E28" s="331" t="n">
        <f aca="false">10344+208779</f>
        <v>219123</v>
      </c>
      <c r="F28" s="331" t="n">
        <f aca="false">9032+203087</f>
        <v>212119</v>
      </c>
      <c r="G28" s="332" t="n">
        <v>1</v>
      </c>
      <c r="H28" s="331" t="n">
        <f aca="false">+D28*G28*0.8</f>
        <v>189615.2</v>
      </c>
      <c r="I28" s="331" t="n">
        <f aca="false">+E28*G28*0.8</f>
        <v>175298.4</v>
      </c>
      <c r="J28" s="333" t="n">
        <f aca="false">+F28*G28*0.8</f>
        <v>169695.2</v>
      </c>
      <c r="K28" s="328"/>
      <c r="L28" s="328"/>
    </row>
    <row r="29" customFormat="false" ht="12.75" hidden="false" customHeight="false" outlineLevel="0" collapsed="false">
      <c r="B29" s="329" t="s">
        <v>305</v>
      </c>
      <c r="C29" s="330" t="s">
        <v>306</v>
      </c>
      <c r="D29" s="331" t="n">
        <v>2831820</v>
      </c>
      <c r="E29" s="331" t="n">
        <v>2835938</v>
      </c>
      <c r="F29" s="331" t="n">
        <v>2701721</v>
      </c>
      <c r="G29" s="332" t="n">
        <v>1</v>
      </c>
      <c r="H29" s="331" t="n">
        <f aca="false">+D29*G29*0.8</f>
        <v>2265456</v>
      </c>
      <c r="I29" s="331" t="n">
        <f aca="false">+E29*G29*0.8</f>
        <v>2268750.4</v>
      </c>
      <c r="J29" s="333" t="n">
        <f aca="false">+F29*G29*0.8</f>
        <v>2161376.8</v>
      </c>
      <c r="K29" s="328"/>
      <c r="L29" s="328"/>
    </row>
    <row r="30" customFormat="false" ht="12.75" hidden="false" customHeight="false" outlineLevel="0" collapsed="false">
      <c r="B30" s="329" t="s">
        <v>307</v>
      </c>
      <c r="C30" s="330" t="s">
        <v>308</v>
      </c>
      <c r="D30" s="331" t="n">
        <v>908836</v>
      </c>
      <c r="E30" s="331" t="n">
        <v>830523</v>
      </c>
      <c r="F30" s="331" t="n">
        <v>797489</v>
      </c>
      <c r="G30" s="332" t="n">
        <v>1</v>
      </c>
      <c r="H30" s="331" t="n">
        <f aca="false">+D30*G30*0.8</f>
        <v>727068.8</v>
      </c>
      <c r="I30" s="331" t="n">
        <f aca="false">+E30*G30*0.8</f>
        <v>664418.4</v>
      </c>
      <c r="J30" s="333" t="n">
        <f aca="false">+F30*G30*0.8</f>
        <v>637991.2</v>
      </c>
      <c r="K30" s="328"/>
      <c r="L30" s="328"/>
    </row>
    <row r="31" customFormat="false" ht="12.75" hidden="false" customHeight="false" outlineLevel="0" collapsed="false">
      <c r="B31" s="329" t="s">
        <v>309</v>
      </c>
      <c r="C31" s="330" t="s">
        <v>310</v>
      </c>
      <c r="D31" s="331" t="n">
        <v>100521</v>
      </c>
      <c r="E31" s="331" t="n">
        <v>100592</v>
      </c>
      <c r="F31" s="331" t="n">
        <v>94882</v>
      </c>
      <c r="G31" s="332" t="n">
        <v>1</v>
      </c>
      <c r="H31" s="331" t="n">
        <f aca="false">+D31*G31*0.8</f>
        <v>80416.8</v>
      </c>
      <c r="I31" s="331" t="n">
        <f aca="false">+E31*G31*0.8</f>
        <v>80473.6</v>
      </c>
      <c r="J31" s="333" t="n">
        <f aca="false">+F31*G31*0.8</f>
        <v>75905.6</v>
      </c>
      <c r="K31" s="328"/>
      <c r="L31" s="328"/>
    </row>
    <row r="32" customFormat="false" ht="12.75" hidden="false" customHeight="false" outlineLevel="0" collapsed="false">
      <c r="B32" s="329" t="s">
        <v>311</v>
      </c>
      <c r="C32" s="330" t="s">
        <v>312</v>
      </c>
      <c r="D32" s="331" t="n">
        <v>166713</v>
      </c>
      <c r="E32" s="331" t="n">
        <v>153578</v>
      </c>
      <c r="F32" s="331" t="n">
        <v>147851</v>
      </c>
      <c r="G32" s="332" t="n">
        <v>1</v>
      </c>
      <c r="H32" s="331" t="n">
        <f aca="false">+D32*G32*0.8</f>
        <v>133370.4</v>
      </c>
      <c r="I32" s="331" t="n">
        <f aca="false">+E32*G32*0.8</f>
        <v>122862.4</v>
      </c>
      <c r="J32" s="333" t="n">
        <f aca="false">+F32*G32*0.8</f>
        <v>118280.8</v>
      </c>
      <c r="K32" s="328"/>
      <c r="L32" s="328"/>
    </row>
    <row r="33" customFormat="false" ht="12.75" hidden="false" customHeight="false" outlineLevel="0" collapsed="false">
      <c r="B33" s="329" t="s">
        <v>313</v>
      </c>
      <c r="C33" s="330" t="s">
        <v>314</v>
      </c>
      <c r="D33" s="331" t="n">
        <v>111875</v>
      </c>
      <c r="E33" s="331" t="n">
        <v>112525</v>
      </c>
      <c r="F33" s="331" t="n">
        <v>108498</v>
      </c>
      <c r="G33" s="332" t="n">
        <v>1</v>
      </c>
      <c r="H33" s="331" t="n">
        <f aca="false">+D33*G33*0.8</f>
        <v>89500</v>
      </c>
      <c r="I33" s="331" t="n">
        <f aca="false">+E33*G33*0.8</f>
        <v>90020</v>
      </c>
      <c r="J33" s="333" t="n">
        <f aca="false">+F33*G33*0.8</f>
        <v>86798.4</v>
      </c>
      <c r="K33" s="328"/>
      <c r="L33" s="328"/>
    </row>
    <row r="34" customFormat="false" ht="12.75" hidden="false" customHeight="false" outlineLevel="0" collapsed="false">
      <c r="B34" s="329" t="s">
        <v>315</v>
      </c>
      <c r="C34" s="330" t="s">
        <v>316</v>
      </c>
      <c r="D34" s="331" t="n">
        <v>74186</v>
      </c>
      <c r="E34" s="331" t="n">
        <v>69884</v>
      </c>
      <c r="F34" s="331" t="n">
        <v>69743</v>
      </c>
      <c r="G34" s="332" t="n">
        <v>1</v>
      </c>
      <c r="H34" s="331" t="n">
        <f aca="false">+D34*G34*0.8</f>
        <v>59348.8</v>
      </c>
      <c r="I34" s="331" t="n">
        <f aca="false">+E34*G34*0.8</f>
        <v>55907.2</v>
      </c>
      <c r="J34" s="333" t="n">
        <f aca="false">+F34*G34*0.8</f>
        <v>55794.4</v>
      </c>
      <c r="K34" s="328"/>
      <c r="L34" s="328"/>
    </row>
    <row r="35" customFormat="false" ht="12.75" hidden="false" customHeight="false" outlineLevel="0" collapsed="false">
      <c r="B35" s="329" t="s">
        <v>317</v>
      </c>
      <c r="C35" s="330" t="s">
        <v>318</v>
      </c>
      <c r="D35" s="331" t="n">
        <v>2014839</v>
      </c>
      <c r="E35" s="331" t="n">
        <v>1915131</v>
      </c>
      <c r="F35" s="331" t="n">
        <v>1839999</v>
      </c>
      <c r="G35" s="332" t="n">
        <v>1</v>
      </c>
      <c r="H35" s="331" t="n">
        <f aca="false">+D35*G35*0.8</f>
        <v>1611871.2</v>
      </c>
      <c r="I35" s="331" t="n">
        <f aca="false">+E35*G35*0.8</f>
        <v>1532104.8</v>
      </c>
      <c r="J35" s="333" t="n">
        <f aca="false">+F35*G35*0.8</f>
        <v>1471999.2</v>
      </c>
      <c r="K35" s="328"/>
      <c r="L35" s="328"/>
    </row>
    <row r="36" customFormat="false" ht="12.75" hidden="false" customHeight="false" outlineLevel="0" collapsed="false">
      <c r="B36" s="329" t="s">
        <v>319</v>
      </c>
      <c r="C36" s="330" t="s">
        <v>320</v>
      </c>
      <c r="D36" s="331" t="n">
        <v>57228</v>
      </c>
      <c r="E36" s="331" t="n">
        <v>59703</v>
      </c>
      <c r="F36" s="331" t="n">
        <v>52221</v>
      </c>
      <c r="G36" s="332" t="n">
        <v>1</v>
      </c>
      <c r="H36" s="331" t="n">
        <f aca="false">+D36*G36*0.8</f>
        <v>45782.4</v>
      </c>
      <c r="I36" s="331" t="n">
        <f aca="false">+E36*G36*0.8</f>
        <v>47762.4</v>
      </c>
      <c r="J36" s="333" t="n">
        <f aca="false">+F36*G36*0.8</f>
        <v>41776.8</v>
      </c>
      <c r="K36" s="328"/>
      <c r="L36" s="328"/>
    </row>
    <row r="37" customFormat="false" ht="13.5" hidden="false" customHeight="false" outlineLevel="0" collapsed="false">
      <c r="B37" s="334" t="s">
        <v>321</v>
      </c>
      <c r="C37" s="335" t="s">
        <v>322</v>
      </c>
      <c r="D37" s="336" t="n">
        <v>107451</v>
      </c>
      <c r="E37" s="336" t="n">
        <v>106343</v>
      </c>
      <c r="F37" s="336" t="n">
        <v>117974</v>
      </c>
      <c r="G37" s="337" t="n">
        <v>1</v>
      </c>
      <c r="H37" s="336" t="n">
        <f aca="false">+D37*G37*0.8</f>
        <v>85960.8</v>
      </c>
      <c r="I37" s="336" t="n">
        <f aca="false">+E37*G37*0.8</f>
        <v>85074.4</v>
      </c>
      <c r="J37" s="347" t="n">
        <f aca="false">+F37*G37*0.8</f>
        <v>94379.2</v>
      </c>
      <c r="K37" s="328"/>
      <c r="L37" s="328"/>
    </row>
    <row r="38" customFormat="false" ht="14.25" hidden="false" customHeight="false" outlineLevel="0" collapsed="false">
      <c r="B38" s="348"/>
      <c r="C38" s="349"/>
      <c r="D38" s="350"/>
      <c r="E38" s="350"/>
      <c r="F38" s="350"/>
      <c r="G38" s="351"/>
      <c r="H38" s="350"/>
      <c r="I38" s="350"/>
      <c r="J38" s="350"/>
      <c r="K38" s="328"/>
      <c r="L38" s="328"/>
    </row>
    <row r="39" customFormat="false" ht="13.5" hidden="false" customHeight="true" outlineLevel="0" collapsed="false">
      <c r="B39" s="312" t="s">
        <v>242</v>
      </c>
      <c r="C39" s="6" t="s">
        <v>279</v>
      </c>
      <c r="D39" s="59" t="s">
        <v>280</v>
      </c>
      <c r="E39" s="59"/>
      <c r="F39" s="59"/>
      <c r="G39" s="6" t="s">
        <v>281</v>
      </c>
      <c r="H39" s="346" t="s">
        <v>282</v>
      </c>
      <c r="I39" s="346"/>
      <c r="J39" s="346"/>
      <c r="K39" s="328"/>
      <c r="L39" s="328"/>
    </row>
    <row r="40" customFormat="false" ht="13.5" hidden="false" customHeight="false" outlineLevel="0" collapsed="false">
      <c r="B40" s="315" t="s">
        <v>246</v>
      </c>
      <c r="C40" s="6"/>
      <c r="D40" s="316" t="s">
        <v>211</v>
      </c>
      <c r="E40" s="316" t="s">
        <v>212</v>
      </c>
      <c r="F40" s="316" t="s">
        <v>213</v>
      </c>
      <c r="G40" s="6"/>
      <c r="H40" s="316" t="s">
        <v>211</v>
      </c>
      <c r="I40" s="316" t="s">
        <v>212</v>
      </c>
      <c r="J40" s="317" t="s">
        <v>213</v>
      </c>
      <c r="K40" s="328"/>
      <c r="L40" s="328"/>
    </row>
    <row r="41" customFormat="false" ht="14.25" hidden="false" customHeight="false" outlineLevel="0" collapsed="false">
      <c r="B41" s="352" t="n">
        <v>0</v>
      </c>
      <c r="C41" s="353" t="n">
        <v>1</v>
      </c>
      <c r="D41" s="354" t="n">
        <v>2</v>
      </c>
      <c r="E41" s="354" t="n">
        <v>3</v>
      </c>
      <c r="F41" s="355" t="s">
        <v>350</v>
      </c>
      <c r="G41" s="356" t="n">
        <v>3</v>
      </c>
      <c r="H41" s="354" t="s">
        <v>283</v>
      </c>
      <c r="I41" s="354" t="s">
        <v>284</v>
      </c>
      <c r="J41" s="357" t="s">
        <v>349</v>
      </c>
      <c r="K41" s="328"/>
      <c r="L41" s="328"/>
    </row>
    <row r="42" customFormat="false" ht="13.5" hidden="false" customHeight="false" outlineLevel="0" collapsed="false">
      <c r="B42" s="358" t="s">
        <v>323</v>
      </c>
      <c r="C42" s="359" t="s">
        <v>324</v>
      </c>
      <c r="D42" s="360" t="n">
        <v>4655160</v>
      </c>
      <c r="E42" s="360" t="n">
        <v>4359896</v>
      </c>
      <c r="F42" s="360" t="n">
        <v>4257737</v>
      </c>
      <c r="G42" s="361" t="n">
        <v>1</v>
      </c>
      <c r="H42" s="360" t="n">
        <f aca="false">+D42*G42*0.8</f>
        <v>3724128</v>
      </c>
      <c r="I42" s="360" t="n">
        <f aca="false">+E42*G42*0.8</f>
        <v>3487916.8</v>
      </c>
      <c r="J42" s="362" t="n">
        <f aca="false">+F42*G42*0.8</f>
        <v>3406189.6</v>
      </c>
      <c r="K42" s="328"/>
      <c r="L42" s="328"/>
    </row>
    <row r="43" customFormat="false" ht="12.75" hidden="false" customHeight="false" outlineLevel="0" collapsed="false">
      <c r="B43" s="329" t="s">
        <v>325</v>
      </c>
      <c r="C43" s="330" t="s">
        <v>326</v>
      </c>
      <c r="D43" s="331" t="n">
        <v>155735</v>
      </c>
      <c r="E43" s="331" t="n">
        <v>139638</v>
      </c>
      <c r="F43" s="331" t="n">
        <v>129008</v>
      </c>
      <c r="G43" s="332" t="n">
        <v>1</v>
      </c>
      <c r="H43" s="331" t="n">
        <f aca="false">+D43*G43*0.8</f>
        <v>124588</v>
      </c>
      <c r="I43" s="331" t="n">
        <f aca="false">+E43*G43*0.8</f>
        <v>111710.4</v>
      </c>
      <c r="J43" s="333" t="n">
        <f aca="false">+F43*G43*0.8</f>
        <v>103206.4</v>
      </c>
      <c r="K43" s="328"/>
      <c r="L43" s="328"/>
    </row>
    <row r="44" customFormat="false" ht="12.75" hidden="false" customHeight="false" outlineLevel="0" collapsed="false">
      <c r="B44" s="329" t="s">
        <v>327</v>
      </c>
      <c r="C44" s="330" t="s">
        <v>328</v>
      </c>
      <c r="D44" s="331" t="n">
        <v>290287</v>
      </c>
      <c r="E44" s="331" t="n">
        <v>270920</v>
      </c>
      <c r="F44" s="331" t="n">
        <v>278109</v>
      </c>
      <c r="G44" s="332" t="n">
        <v>1</v>
      </c>
      <c r="H44" s="331" t="n">
        <f aca="false">+D44*G44*0.8</f>
        <v>232229.6</v>
      </c>
      <c r="I44" s="331" t="n">
        <f aca="false">+E44*G44*0.8</f>
        <v>216736</v>
      </c>
      <c r="J44" s="333" t="n">
        <f aca="false">+F44*G44*0.8</f>
        <v>222487.2</v>
      </c>
      <c r="K44" s="328"/>
      <c r="L44" s="328"/>
    </row>
    <row r="45" customFormat="false" ht="12.75" hidden="false" customHeight="false" outlineLevel="0" collapsed="false">
      <c r="B45" s="329" t="s">
        <v>329</v>
      </c>
      <c r="C45" s="330" t="s">
        <v>330</v>
      </c>
      <c r="D45" s="331" t="n">
        <v>346123</v>
      </c>
      <c r="E45" s="331" t="n">
        <v>346141</v>
      </c>
      <c r="F45" s="331" t="n">
        <v>304497</v>
      </c>
      <c r="G45" s="332" t="n">
        <v>1</v>
      </c>
      <c r="H45" s="331" t="n">
        <f aca="false">+D45*G45*0.8</f>
        <v>276898.4</v>
      </c>
      <c r="I45" s="331" t="n">
        <f aca="false">+E45*G45*0.8</f>
        <v>276912.8</v>
      </c>
      <c r="J45" s="333" t="n">
        <f aca="false">+F45*G45*0.8</f>
        <v>243597.6</v>
      </c>
      <c r="K45" s="328"/>
      <c r="L45" s="328"/>
    </row>
    <row r="46" customFormat="false" ht="12.75" hidden="false" customHeight="false" outlineLevel="0" collapsed="false">
      <c r="B46" s="329" t="s">
        <v>331</v>
      </c>
      <c r="C46" s="330" t="s">
        <v>332</v>
      </c>
      <c r="D46" s="331" t="n">
        <v>936705</v>
      </c>
      <c r="E46" s="331" t="n">
        <v>882812</v>
      </c>
      <c r="F46" s="331" t="n">
        <v>877072</v>
      </c>
      <c r="G46" s="332" t="n">
        <v>1</v>
      </c>
      <c r="H46" s="331" t="n">
        <f aca="false">+D46*G46*0.8</f>
        <v>749364</v>
      </c>
      <c r="I46" s="331" t="n">
        <f aca="false">+E46*G46*0.8</f>
        <v>706249.6</v>
      </c>
      <c r="J46" s="333" t="n">
        <f aca="false">+F46*G46*0.8</f>
        <v>701657.6</v>
      </c>
      <c r="K46" s="328"/>
      <c r="L46" s="328"/>
    </row>
    <row r="47" customFormat="false" ht="12.75" hidden="false" customHeight="false" outlineLevel="0" collapsed="false">
      <c r="B47" s="329" t="s">
        <v>333</v>
      </c>
      <c r="C47" s="330" t="s">
        <v>334</v>
      </c>
      <c r="D47" s="331" t="n">
        <v>115066</v>
      </c>
      <c r="E47" s="331" t="n">
        <v>115102</v>
      </c>
      <c r="F47" s="331" t="n">
        <v>107956</v>
      </c>
      <c r="G47" s="332" t="n">
        <v>1</v>
      </c>
      <c r="H47" s="331" t="n">
        <f aca="false">+D47*G47*0.8</f>
        <v>92052.8</v>
      </c>
      <c r="I47" s="331" t="n">
        <f aca="false">+E47*G47*0.8</f>
        <v>92081.6</v>
      </c>
      <c r="J47" s="333" t="n">
        <f aca="false">+F47*G47*0.8</f>
        <v>86364.8</v>
      </c>
      <c r="K47" s="328"/>
      <c r="L47" s="328"/>
    </row>
    <row r="48" customFormat="false" ht="12.75" hidden="false" customHeight="false" outlineLevel="0" collapsed="false">
      <c r="B48" s="334" t="s">
        <v>335</v>
      </c>
      <c r="C48" s="335" t="s">
        <v>336</v>
      </c>
      <c r="D48" s="336" t="n">
        <f aca="false">1032907-D49</f>
        <v>578331.4</v>
      </c>
      <c r="E48" s="336" t="n">
        <f aca="false">1048574-E49</f>
        <v>616453.4</v>
      </c>
      <c r="F48" s="336" t="n">
        <f aca="false">948426-F49</f>
        <v>532119.96</v>
      </c>
      <c r="G48" s="337" t="n">
        <v>1</v>
      </c>
      <c r="H48" s="331" t="n">
        <f aca="false">+D48*G48*0.8</f>
        <v>462665.12</v>
      </c>
      <c r="I48" s="331" t="n">
        <f aca="false">+E48*G48*0.8</f>
        <v>493162.72</v>
      </c>
      <c r="J48" s="333" t="n">
        <f aca="false">+F48*G48*0.8</f>
        <v>425695.968</v>
      </c>
      <c r="K48" s="328"/>
      <c r="L48" s="328"/>
    </row>
    <row r="49" customFormat="false" ht="13.5" hidden="false" customHeight="false" outlineLevel="0" collapsed="false">
      <c r="B49" s="334" t="s">
        <v>337</v>
      </c>
      <c r="C49" s="335" t="s">
        <v>338</v>
      </c>
      <c r="D49" s="336" t="n">
        <f aca="false">0.06*7576260</f>
        <v>454575.6</v>
      </c>
      <c r="E49" s="336" t="n">
        <f aca="false">0.06*7202010</f>
        <v>432120.6</v>
      </c>
      <c r="F49" s="336" t="n">
        <f aca="false">0.06*6938434</f>
        <v>416306.04</v>
      </c>
      <c r="G49" s="337" t="n">
        <v>1</v>
      </c>
      <c r="H49" s="336" t="n">
        <f aca="false">+D49*G49*0.8</f>
        <v>363660.48</v>
      </c>
      <c r="I49" s="336" t="n">
        <f aca="false">+E49*G49*0.8</f>
        <v>345696.48</v>
      </c>
      <c r="J49" s="347" t="n">
        <f aca="false">+F49*G49*0.8</f>
        <v>333044.832</v>
      </c>
      <c r="K49" s="328"/>
      <c r="L49" s="328"/>
    </row>
    <row r="50" customFormat="false" ht="14.25" hidden="false" customHeight="false" outlineLevel="0" collapsed="false">
      <c r="B50" s="348"/>
      <c r="C50" s="349"/>
      <c r="D50" s="350"/>
      <c r="E50" s="350"/>
      <c r="F50" s="350"/>
      <c r="G50" s="351"/>
      <c r="H50" s="350"/>
      <c r="I50" s="350"/>
      <c r="J50" s="350"/>
      <c r="K50" s="328"/>
      <c r="L50" s="328"/>
    </row>
    <row r="51" customFormat="false" ht="13.5" hidden="false" customHeight="true" outlineLevel="0" collapsed="false">
      <c r="B51" s="312" t="s">
        <v>242</v>
      </c>
      <c r="C51" s="6" t="s">
        <v>279</v>
      </c>
      <c r="D51" s="59" t="s">
        <v>280</v>
      </c>
      <c r="E51" s="59"/>
      <c r="F51" s="59"/>
      <c r="G51" s="6" t="s">
        <v>281</v>
      </c>
      <c r="H51" s="346" t="s">
        <v>282</v>
      </c>
      <c r="I51" s="346"/>
      <c r="J51" s="346"/>
      <c r="K51" s="328"/>
      <c r="L51" s="328"/>
    </row>
    <row r="52" customFormat="false" ht="13.5" hidden="false" customHeight="false" outlineLevel="0" collapsed="false">
      <c r="B52" s="315" t="s">
        <v>246</v>
      </c>
      <c r="C52" s="6"/>
      <c r="D52" s="316" t="s">
        <v>211</v>
      </c>
      <c r="E52" s="316" t="s">
        <v>212</v>
      </c>
      <c r="F52" s="316" t="s">
        <v>213</v>
      </c>
      <c r="G52" s="6"/>
      <c r="H52" s="316" t="s">
        <v>211</v>
      </c>
      <c r="I52" s="316" t="s">
        <v>212</v>
      </c>
      <c r="J52" s="317" t="s">
        <v>213</v>
      </c>
      <c r="K52" s="328"/>
      <c r="L52" s="328"/>
    </row>
    <row r="53" customFormat="false" ht="14.25" hidden="false" customHeight="false" outlineLevel="0" collapsed="false">
      <c r="B53" s="352" t="n">
        <v>0</v>
      </c>
      <c r="C53" s="353" t="n">
        <v>1</v>
      </c>
      <c r="D53" s="354" t="n">
        <v>2</v>
      </c>
      <c r="E53" s="354" t="n">
        <v>3</v>
      </c>
      <c r="F53" s="355" t="s">
        <v>350</v>
      </c>
      <c r="G53" s="356" t="n">
        <v>3</v>
      </c>
      <c r="H53" s="354" t="s">
        <v>283</v>
      </c>
      <c r="I53" s="354" t="s">
        <v>284</v>
      </c>
      <c r="J53" s="357" t="s">
        <v>349</v>
      </c>
      <c r="K53" s="328"/>
      <c r="L53" s="328"/>
    </row>
    <row r="54" customFormat="false" ht="13.5" hidden="false" customHeight="false" outlineLevel="0" collapsed="false">
      <c r="B54" s="363" t="s">
        <v>339</v>
      </c>
      <c r="C54" s="364" t="s">
        <v>340</v>
      </c>
      <c r="D54" s="365" t="n">
        <v>1044592</v>
      </c>
      <c r="E54" s="365" t="n">
        <v>1004778</v>
      </c>
      <c r="F54" s="365" t="n">
        <v>970041</v>
      </c>
      <c r="G54" s="366" t="n">
        <v>1</v>
      </c>
      <c r="H54" s="360" t="n">
        <f aca="false">+D54*G54*0.8</f>
        <v>835673.6</v>
      </c>
      <c r="I54" s="360" t="n">
        <f aca="false">+E54*G54*0.8</f>
        <v>803822.4</v>
      </c>
      <c r="J54" s="362" t="n">
        <f aca="false">+F54*G54*0.8</f>
        <v>776032.8</v>
      </c>
      <c r="K54" s="328"/>
      <c r="L54" s="328"/>
    </row>
    <row r="55" customFormat="false" ht="12.75" hidden="false" customHeight="false" outlineLevel="0" collapsed="false">
      <c r="B55" s="334" t="s">
        <v>341</v>
      </c>
      <c r="C55" s="335" t="s">
        <v>342</v>
      </c>
      <c r="D55" s="336" t="n">
        <v>232608</v>
      </c>
      <c r="E55" s="336" t="n">
        <v>210966</v>
      </c>
      <c r="F55" s="336" t="n">
        <v>192130</v>
      </c>
      <c r="G55" s="337" t="n">
        <v>1</v>
      </c>
      <c r="H55" s="331" t="n">
        <f aca="false">+D55*G55*0.8</f>
        <v>186086.4</v>
      </c>
      <c r="I55" s="331" t="n">
        <f aca="false">+E55*G55*0.8</f>
        <v>168772.8</v>
      </c>
      <c r="J55" s="333" t="n">
        <f aca="false">+F55*G55*0.8</f>
        <v>153704</v>
      </c>
      <c r="K55" s="328"/>
      <c r="L55" s="328"/>
    </row>
    <row r="56" customFormat="false" ht="12.75" hidden="false" customHeight="false" outlineLevel="0" collapsed="false">
      <c r="B56" s="334" t="s">
        <v>343</v>
      </c>
      <c r="C56" s="335" t="s">
        <v>344</v>
      </c>
      <c r="D56" s="336" t="n">
        <v>163299</v>
      </c>
      <c r="E56" s="336" t="n">
        <v>152072</v>
      </c>
      <c r="F56" s="336" t="n">
        <v>138874</v>
      </c>
      <c r="G56" s="337" t="n">
        <v>1</v>
      </c>
      <c r="H56" s="331" t="n">
        <f aca="false">+D56*G56*0.8</f>
        <v>130639.2</v>
      </c>
      <c r="I56" s="331" t="n">
        <f aca="false">+E56*G56*0.8</f>
        <v>121657.6</v>
      </c>
      <c r="J56" s="333" t="n">
        <f aca="false">+F56*G56*0.8</f>
        <v>111099.2</v>
      </c>
      <c r="K56" s="328"/>
      <c r="L56" s="328"/>
    </row>
    <row r="57" customFormat="false" ht="12.75" hidden="false" customHeight="false" outlineLevel="0" collapsed="false">
      <c r="B57" s="334" t="s">
        <v>345</v>
      </c>
      <c r="C57" s="335" t="s">
        <v>346</v>
      </c>
      <c r="D57" s="336" t="n">
        <v>197752</v>
      </c>
      <c r="E57" s="336" t="n">
        <v>192705</v>
      </c>
      <c r="F57" s="336" t="n">
        <v>183862</v>
      </c>
      <c r="G57" s="337" t="n">
        <v>1</v>
      </c>
      <c r="H57" s="331" t="n">
        <f aca="false">+D57*G57*0.8</f>
        <v>158201.6</v>
      </c>
      <c r="I57" s="331" t="n">
        <f aca="false">+E57*G57*0.8</f>
        <v>154164</v>
      </c>
      <c r="J57" s="333" t="n">
        <f aca="false">+F57*G57*0.8</f>
        <v>147089.6</v>
      </c>
      <c r="K57" s="328"/>
      <c r="L57" s="328"/>
    </row>
    <row r="58" customFormat="false" ht="13.5" hidden="false" customHeight="false" outlineLevel="0" collapsed="false">
      <c r="B58" s="334" t="s">
        <v>347</v>
      </c>
      <c r="C58" s="335" t="s">
        <v>348</v>
      </c>
      <c r="D58" s="336" t="n">
        <f aca="false">30588+6404</f>
        <v>36992</v>
      </c>
      <c r="E58" s="336" t="n">
        <f aca="false">30615+6058</f>
        <v>36673</v>
      </c>
      <c r="F58" s="336" t="n">
        <f aca="false">28019+5676</f>
        <v>33695</v>
      </c>
      <c r="G58" s="337" t="n">
        <v>1</v>
      </c>
      <c r="H58" s="338" t="n">
        <f aca="false">+D58*G58*0.8</f>
        <v>29593.6</v>
      </c>
      <c r="I58" s="338" t="n">
        <f aca="false">+E58*G58*0.8</f>
        <v>29338.4</v>
      </c>
      <c r="J58" s="339" t="n">
        <f aca="false">+F58*G58*0.8</f>
        <v>26956</v>
      </c>
      <c r="K58" s="328"/>
      <c r="L58" s="328"/>
    </row>
    <row r="59" customFormat="false" ht="14.25" hidden="false" customHeight="false" outlineLevel="0" collapsed="false">
      <c r="B59" s="340"/>
      <c r="C59" s="341" t="s">
        <v>85</v>
      </c>
      <c r="D59" s="342" t="n">
        <f aca="false">SUM(D12:D58)</f>
        <v>20659262</v>
      </c>
      <c r="E59" s="342" t="n">
        <f aca="false">SUM(E12:E58)</f>
        <v>19804808</v>
      </c>
      <c r="F59" s="342" t="n">
        <f aca="false">SUM(F12:F58)</f>
        <v>19016984</v>
      </c>
      <c r="G59" s="343"/>
      <c r="H59" s="342" t="n">
        <f aca="false">SUM(H12:H58)</f>
        <v>16527406.4</v>
      </c>
      <c r="I59" s="344" t="n">
        <f aca="false">SUM(I12:I58)</f>
        <v>15843841.6</v>
      </c>
      <c r="J59" s="345" t="n">
        <f aca="false">SUM(J12:J58)</f>
        <v>15213587.2</v>
      </c>
      <c r="K59" s="328"/>
      <c r="L59" s="328"/>
    </row>
    <row r="60" customFormat="false" ht="13.5" hidden="false" customHeight="false" outlineLevel="0" collapsed="false"/>
  </sheetData>
  <mergeCells count="13">
    <mergeCell ref="B5:J5"/>
    <mergeCell ref="C9:C10"/>
    <mergeCell ref="D9:F9"/>
    <mergeCell ref="G9:G10"/>
    <mergeCell ref="H9:J9"/>
    <mergeCell ref="C39:C40"/>
    <mergeCell ref="D39:F39"/>
    <mergeCell ref="G39:G40"/>
    <mergeCell ref="H39:J39"/>
    <mergeCell ref="C51:C52"/>
    <mergeCell ref="D51:F51"/>
    <mergeCell ref="G51:G52"/>
    <mergeCell ref="H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0:20:27Z</dcterms:created>
  <dc:creator>Samanta</dc:creator>
  <dc:description/>
  <dc:language>en-US</dc:language>
  <cp:lastModifiedBy>Samanta_Petohleb</cp:lastModifiedBy>
  <cp:lastPrinted>2006-10-25T06:08:57Z</cp:lastPrinted>
  <dcterms:modified xsi:type="dcterms:W3CDTF">2005-03-23T01:00:16Z</dcterms:modified>
  <cp:revision>0</cp:revision>
  <dc:subject/>
  <dc:title/>
</cp:coreProperties>
</file>